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2" uniqueCount="3406">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二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t xml:space="preserve">从轻</t>
  </si>
  <si>
    <r>
      <rPr>
        <sz val="10"/>
        <color rgb="FF000000"/>
        <rFont val="Noto Sans"/>
        <family val="2"/>
      </rPr>
      <t xml:space="preserve">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t xml:space="preserve">一般</t>
  </si>
  <si>
    <r>
      <rPr>
        <sz val="10"/>
        <color rgb="FF000000"/>
        <rFont val="Noto Sans"/>
        <family val="2"/>
      </rPr>
      <t xml:space="preserve">予以没收，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t xml:space="preserve">从重</t>
  </si>
  <si>
    <r>
      <rPr>
        <sz val="10"/>
        <color rgb="FF000000"/>
        <rFont val="Noto Sans"/>
        <family val="2"/>
      </rPr>
      <t xml:space="preserve">予以没收，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制造、销售不符合国家技术标准的殡葬设备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一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r>
      <rPr>
        <sz val="10"/>
        <color rgb="FF000000"/>
        <rFont val="Noto Sans"/>
        <family val="2"/>
      </rPr>
      <t xml:space="preserve">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房地产企业违反规定，将验收不合格的房屋交付使用的行为的处罚。</t>
  </si>
  <si>
    <r>
      <rPr>
        <sz val="10"/>
        <color rgb="FF000000"/>
        <rFont val="Noto Sans"/>
        <family val="2"/>
      </rPr>
      <t xml:space="preserve">《城市房地产开发经营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0</t>
    </r>
    <r>
      <rPr>
        <sz val="10"/>
        <color rgb="FF000000"/>
        <rFont val="Noto Sans"/>
        <family val="2"/>
      </rPr>
      <t xml:space="preserve">号修正）第三十七条：违反本条例规定，将验收不合格的房屋交付使用的，由县级以上人民政府房地产开发主管部门责令限期返修，并处交付使用的房屋总造价</t>
    </r>
    <r>
      <rPr>
        <sz val="10"/>
        <color rgb="FF000000"/>
        <rFont val="宋体"/>
        <family val="0"/>
        <charset val="134"/>
      </rPr>
      <t xml:space="preserve">2</t>
    </r>
    <r>
      <rPr>
        <sz val="10"/>
        <color rgb="FF00000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t>
  </si>
  <si>
    <t xml:space="preserve">情节严重的，吊销营业执照</t>
  </si>
  <si>
    <t xml:space="preserve">对违反规定，未取得资质等级证书或者超越资质等级从事房地产开发经营，经责令限期改正逾期不改正的行为的处罚。</t>
  </si>
  <si>
    <r>
      <rPr>
        <sz val="10"/>
        <color rgb="FF000000"/>
        <rFont val="Noto Sans"/>
        <family val="2"/>
      </rPr>
      <t xml:space="preserve">《城市房地产开发经营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6710</t>
    </r>
    <r>
      <rPr>
        <sz val="10"/>
        <color rgb="FF000000"/>
        <rFont val="Noto Sans"/>
        <family val="2"/>
      </rPr>
      <t xml:space="preserve">号修正）第三十五条：违反本条例规定，未取得资质等级证书或者超越资质等级从事房地产开发经营的，由县级以上人民政府房地产开发主管部门责令限期改正，处</t>
    </r>
    <r>
      <rPr>
        <sz val="10"/>
        <color rgb="FF000000"/>
        <rFont val="Arial"/>
        <family val="2"/>
      </rPr>
      <t xml:space="preserve">5</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逾期不改正的，由工商行政管理部门吊销营业执照。</t>
    </r>
  </si>
  <si>
    <t xml:space="preserve">逾期不改正的，吊销营业执照</t>
  </si>
  <si>
    <t xml:space="preserve">对电影企业被处以吊销许可证行政处罚的，逾期未办理变更登记或者注销登记的行为的处罚。</t>
  </si>
  <si>
    <r>
      <rPr>
        <sz val="10"/>
        <color rgb="FF000000"/>
        <rFont val="Noto Sans"/>
        <family val="2"/>
      </rPr>
      <t xml:space="preserve">《电影管理条例》（</t>
    </r>
    <r>
      <rPr>
        <sz val="10"/>
        <color rgb="FF000000"/>
        <rFont val="Arial"/>
        <family val="2"/>
      </rPr>
      <t xml:space="preserve">2001</t>
    </r>
    <r>
      <rPr>
        <sz val="10"/>
        <color rgb="FF000000"/>
        <rFont val="Noto Sans"/>
        <family val="2"/>
      </rPr>
      <t xml:space="preserve">年国务院令第</t>
    </r>
    <r>
      <rPr>
        <sz val="10"/>
        <color rgb="FF000000"/>
        <rFont val="Arial"/>
        <family val="2"/>
      </rPr>
      <t xml:space="preserve">342</t>
    </r>
    <r>
      <rPr>
        <sz val="10"/>
        <color rgb="FF00000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color rgb="FF000000"/>
        <rFont val="Noto Sans"/>
        <family val="2"/>
      </rPr>
      <t xml:space="preserve">《电影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42</t>
    </r>
    <r>
      <rPr>
        <sz val="10"/>
        <color rgb="FF00000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的罚款 </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t>
    </r>
  </si>
  <si>
    <t xml:space="preserve">对经纪人对法律、法规禁止在市场流通的物品的交易进行中介的；在中介活动中采取恐吓、欺诈、行贿等手段的；为无履约能力或者无签约能力的人进行中介的；违反法律、法规和《广东省经纪人管理条例》规定禁止的其他行为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八条：经纪人从事经纪业务，不得有以下行为：
 （一）对法律、法规禁止在市场流通的物品的交易进行中介；
 （二）在中介活动中采取恐吓、欺诈、行贿等手段；
 （三）为无履约能力或者无签约能力的人进行中介；
 （四）法律、法规和本条例规定禁止的其他行为。
第二十七条：经纪人违反第十八条规定的，由主管机关根据情节，给予警告、没收违法所得、责令停业整顿的处罚，可以并处以佣金的一倍以上三倍以下或者</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触犯刑律的，由司法机关依法追究刑事责任。
如前款规定的经纪人为企业，须给予吊销企业营业执照处罚的，应当依照法律或者行政法规的规定办理。</t>
    </r>
  </si>
  <si>
    <r>
      <rPr>
        <sz val="10"/>
        <color rgb="FF000000"/>
        <rFont val="Noto Sans"/>
        <family val="2"/>
      </rPr>
      <t xml:space="preserve">给予警告、没收违法所得、责令停业整顿的处罚，可以并处以佣金的</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或者</t>
    </r>
    <r>
      <rPr>
        <sz val="10"/>
        <color rgb="FF000000"/>
        <rFont val="宋体"/>
        <family val="0"/>
        <charset val="134"/>
      </rPr>
      <t xml:space="preserve">5</t>
    </r>
    <r>
      <rPr>
        <sz val="10"/>
        <color rgb="FF000000"/>
        <rFont val="Noto Sans"/>
        <family val="2"/>
      </rPr>
      <t xml:space="preserve">百元以上</t>
    </r>
    <r>
      <rPr>
        <sz val="10"/>
        <color rgb="FF000000"/>
        <rFont val="宋体"/>
        <family val="0"/>
        <charset val="134"/>
      </rPr>
      <t xml:space="preserve">1.8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或者</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或者</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经纪人开展业务活动未保持业务记录的；当主管机关或者司法机关查询时，经纪人未提交其业务记录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四条：经纪人开展业务活动必须保持业务记录，该记录应当包括本条例第十二条规定的内容。
    当主管机关或者司法机关查询时，经纪人应当提交其业务记录。
    经纪人应当保守当事人的商业秘密。
  第二十四条：经纪人违反第十四条第一款、第二款规定的，由主管机关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
    经纪人违反第十四条第三款规定，给合同当事人造成经济损失的，应当予以赔偿。</t>
    </r>
  </si>
  <si>
    <r>
      <rPr>
        <sz val="10"/>
        <color rgb="FF000000"/>
        <rFont val="Noto Sans"/>
        <family val="2"/>
      </rPr>
      <t xml:space="preserve">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color rgb="FF000000"/>
        <rFont val="Noto Sans"/>
        <family val="2"/>
      </rPr>
      <t xml:space="preserve">给予警告，责令停业整顿，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可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随意摆摊设点，经责令限期改正逾期不改正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color rgb="FF000000"/>
        <rFont val="宋体"/>
        <family val="0"/>
        <charset val="134"/>
      </rPr>
      <t xml:space="preserve">2015</t>
    </r>
    <r>
      <rPr>
        <sz val="10"/>
        <color rgb="FF000000"/>
        <rFont val="Noto Sans"/>
        <family val="2"/>
      </rPr>
      <t xml:space="preserve">年修正）第三十七条：竞买人之间、竞买人与拍卖人之间不得恶意串通，损害他人利益。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下的罚款。对参与恶意串通的竞买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16%</t>
    </r>
    <r>
      <rPr>
        <sz val="10"/>
        <color rgb="FF000000"/>
        <rFont val="Noto Sans"/>
        <family val="2"/>
      </rPr>
      <t xml:space="preserve">以下的罚款；对参与恶意串通的拍卖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对参与恶意串通的竞买人处最高应价</t>
    </r>
    <r>
      <rPr>
        <sz val="10"/>
        <color rgb="FF000000"/>
        <rFont val="宋体"/>
        <family val="0"/>
        <charset val="134"/>
      </rPr>
      <t xml:space="preserve">16%</t>
    </r>
    <r>
      <rPr>
        <sz val="10"/>
        <color rgb="FF000000"/>
        <rFont val="Noto Sans"/>
        <family val="2"/>
      </rPr>
      <t xml:space="preserve">以上</t>
    </r>
    <r>
      <rPr>
        <sz val="10"/>
        <color rgb="FF000000"/>
        <rFont val="宋体"/>
        <family val="0"/>
        <charset val="134"/>
      </rPr>
      <t xml:space="preserve">24%</t>
    </r>
    <r>
      <rPr>
        <sz val="10"/>
        <color rgb="FF000000"/>
        <rFont val="Noto Sans"/>
        <family val="2"/>
      </rPr>
      <t xml:space="preserve">以下的罚款；对参与恶意串通的拍卖人处最高应价</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竞买人处最高应价</t>
    </r>
    <r>
      <rPr>
        <sz val="10"/>
        <color rgb="FF000000"/>
        <rFont val="宋体"/>
        <family val="0"/>
        <charset val="134"/>
      </rPr>
      <t xml:space="preserve">24%</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拍卖人处最高应价</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color rgb="FF000000"/>
        <rFont val="宋体"/>
        <family val="0"/>
        <charset val="134"/>
      </rPr>
      <t xml:space="preserve">10000</t>
    </r>
    <r>
      <rPr>
        <sz val="10"/>
        <color rgb="FF000000"/>
        <rFont val="Noto Sans"/>
        <family val="2"/>
      </rPr>
      <t xml:space="preserve">元以下的罚款。
《中华人民共和国拍卖法》（</t>
    </r>
    <r>
      <rPr>
        <sz val="10"/>
        <color rgb="FF000000"/>
        <rFont val="宋体"/>
        <family val="0"/>
        <charset val="134"/>
      </rPr>
      <t xml:space="preserve">2015</t>
    </r>
    <r>
      <rPr>
        <sz val="10"/>
        <color rgb="FF00000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color rgb="FF000000"/>
        <rFont val="Noto Sans"/>
        <family val="2"/>
      </rPr>
      <t xml:space="preserve">给予警告，处拍卖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在禁止使用实心粘土砖范围内经营实心粘土砖的处罚</t>
  </si>
  <si>
    <r>
      <rPr>
        <sz val="10"/>
        <color rgb="FF000000"/>
        <rFont val="Noto Sans"/>
        <family val="2"/>
      </rPr>
      <t xml:space="preserve">《广东省发展应用新型墙体材料管理规定》（</t>
    </r>
    <r>
      <rPr>
        <sz val="10"/>
        <color rgb="FF000000"/>
        <rFont val="宋体"/>
        <family val="0"/>
        <charset val="134"/>
      </rPr>
      <t xml:space="preserve">2018</t>
    </r>
    <r>
      <rPr>
        <sz val="10"/>
        <color rgb="FF000000"/>
        <rFont val="Noto Sans"/>
        <family val="2"/>
      </rPr>
      <t xml:space="preserve">年省人民政府令</t>
    </r>
    <r>
      <rPr>
        <sz val="10"/>
        <color rgb="FF000000"/>
        <rFont val="宋体"/>
        <family val="0"/>
        <charset val="134"/>
      </rPr>
      <t xml:space="preserve">251</t>
    </r>
    <r>
      <rPr>
        <sz val="10"/>
        <color rgb="FF000000"/>
        <rFont val="Noto Sans"/>
        <family val="2"/>
      </rPr>
      <t xml:space="preserve">号修订）第二十条：在禁止使用实心粘土砖范围内经营实心粘土砖的，由工商行政管理部门对经营单位或个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违反规定设点收购废旧金属的处罚</t>
  </si>
  <si>
    <r>
      <rPr>
        <sz val="10"/>
        <color rgb="FF000000"/>
        <rFont val="Noto Sans"/>
        <family val="2"/>
      </rPr>
      <t xml:space="preserve">《广东省反销赃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color rgb="FF000000"/>
        <rFont val="Noto Sans"/>
        <family val="2"/>
      </rPr>
      <t xml:space="preserve">予以取缔，没收违法收购的物品及违法所得，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商品流通领域经营无合法来源的进口货物、物品的，或者以营利为目的，为经销无合法来源的进口货物、物品提供仓储、运输及其他便利条件的行为的处罚。</t>
  </si>
  <si>
    <r>
      <rPr>
        <sz val="10"/>
        <color rgb="FF000000"/>
        <rFont val="Noto Sans"/>
        <family val="2"/>
      </rPr>
      <t xml:space="preserve">《广东省反走私综合治理工作规定》</t>
    </r>
    <r>
      <rPr>
        <sz val="10"/>
        <color rgb="FF000000"/>
        <rFont val="Arial"/>
        <family val="2"/>
      </rPr>
      <t xml:space="preserve">2010</t>
    </r>
    <r>
      <rPr>
        <sz val="10"/>
        <color rgb="FF000000"/>
        <rFont val="Noto Sans"/>
        <family val="2"/>
      </rPr>
      <t xml:space="preserve">年粤府令第</t>
    </r>
    <r>
      <rPr>
        <sz val="10"/>
        <color rgb="FF000000"/>
        <rFont val="Arial"/>
        <family val="2"/>
      </rPr>
      <t xml:space="preserve">144</t>
    </r>
    <r>
      <rPr>
        <sz val="10"/>
        <color rgb="FF000000"/>
        <rFont val="Noto Sans"/>
        <family val="2"/>
      </rPr>
      <t xml:space="preserve">号第三十二条第三十二条　在商品流通领域经营无合法来源的进口货物、物品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30000</t>
    </r>
    <r>
      <rPr>
        <sz val="10"/>
        <color rgb="FF000000"/>
        <rFont val="Noto Sans"/>
        <family val="2"/>
      </rPr>
      <t xml:space="preserve">元。
  以营利为目的，为经销无合法来源的进口货物、物品提供仓储、运输及其他便利条件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20000</t>
    </r>
    <r>
      <rPr>
        <sz val="10"/>
        <color rgb="FF000000"/>
        <rFont val="Noto Sans"/>
        <family val="2"/>
      </rPr>
      <t xml:space="preserve">元。</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广东省反走私综合治理工作规定》已被《广东省人民政府关于废止和修改部分省政府规章的决定》（</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省府令第</t>
    </r>
    <r>
      <rPr>
        <sz val="10"/>
        <color rgb="FF000000"/>
        <rFont val="宋体"/>
        <family val="0"/>
        <charset val="134"/>
      </rPr>
      <t xml:space="preserve">242</t>
    </r>
    <r>
      <rPr>
        <sz val="10"/>
        <color rgb="FF000000"/>
        <rFont val="Noto Sans"/>
        <family val="2"/>
      </rPr>
      <t xml:space="preserve">号）废止，建议删除该事项。</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color rgb="FF000000"/>
        <rFont val="Noto Sans"/>
        <family val="2"/>
      </rPr>
      <t xml:space="preserve">依法责令改正，逾期未改正的，责令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在商品流通领域查获经营无合法来源证明进口商品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没收该商品及违法所得，并处该商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3%</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3%</t>
    </r>
    <r>
      <rPr>
        <sz val="10"/>
        <color rgb="FF000000"/>
        <rFont val="Noto Sans"/>
        <family val="2"/>
      </rPr>
      <t xml:space="preserve">以上</t>
    </r>
    <r>
      <rPr>
        <sz val="10"/>
        <color rgb="FF000000"/>
        <rFont val="宋体"/>
        <family val="0"/>
        <charset val="134"/>
      </rPr>
      <t xml:space="preserve">27%</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7%</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未申领营业执照或经纪人未取得房地产经纪人资格证书从事经纪活动的处罚</t>
  </si>
  <si>
    <r>
      <rPr>
        <sz val="10"/>
        <color rgb="FF000000"/>
        <rFont val="Noto Sans"/>
        <family val="2"/>
      </rPr>
      <t xml:space="preserve">《广东省房地产开发经营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color rgb="FF000000"/>
        <rFont val="Noto Sans"/>
        <family val="2"/>
      </rPr>
      <t xml:space="preserve">责令停止经纪活动，没收非法所得，并处以非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在活禽经营市场外从事活禽经营活动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第八条：禁止在活禽经营市场外从事活禽经营活动。
    进入活禽经营市场交易的活禽，应当附有动物检疫合格证明。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color rgb="FF000000"/>
        <rFont val="Noto Sans"/>
        <family val="2"/>
      </rPr>
      <t xml:space="preserve">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对活禽经营者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6</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对活禽经营者处</t>
    </r>
    <r>
      <rPr>
        <sz val="10"/>
        <color rgb="FF000000"/>
        <rFont val="宋体"/>
        <family val="0"/>
        <charset val="134"/>
      </rPr>
      <t xml:space="preserve">1.6</t>
    </r>
    <r>
      <rPr>
        <sz val="10"/>
        <color rgb="FF000000"/>
        <rFont val="Noto Sans"/>
        <family val="2"/>
      </rPr>
      <t xml:space="preserve">千元以上</t>
    </r>
    <r>
      <rPr>
        <sz val="10"/>
        <color rgb="FF000000"/>
        <rFont val="宋体"/>
        <family val="0"/>
        <charset val="134"/>
      </rPr>
      <t xml:space="preserve">2.4</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2.4</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未经主管机关核准登记注册，领取营业执照开展经纪业务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一条：凡符合经纪人条件的公民和经济组织，必须经主管机关核准登记注册，领取营业执照后方可开展经纪业务。
主管机关应当在接到公民或者经济组织申请之日起三十日内，对符合条件的，核发营业执照；对不符合条件的，作出不发证照的书面决定并通知当事人。
第十九条：违反第十一条第一款规定的，由主管机关没收非法所得，可以并处佣金一倍以上三倍以下的罚款。</t>
    </r>
  </si>
  <si>
    <r>
      <rPr>
        <sz val="10"/>
        <color rgb="FF000000"/>
        <rFont val="Noto Sans"/>
        <family val="2"/>
      </rPr>
      <t xml:space="preserve">没收非法所得，并处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color rgb="FF000000"/>
        <rFont val="Noto Sans"/>
        <family val="2"/>
      </rPr>
      <t xml:space="preserve">《广东省商品交易市场管理条例》（</t>
    </r>
    <r>
      <rPr>
        <sz val="10"/>
        <color rgb="FF000000"/>
        <rFont val="Arial"/>
        <family val="2"/>
      </rPr>
      <t xml:space="preserve">2012</t>
    </r>
    <r>
      <rPr>
        <sz val="10"/>
        <color rgb="FF00000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擅自建立野生动物狩猎场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六条：违反本条例规定，擅自建立野生动物狩猎场的，由县级以上工商行政管理部门或者林业行政主管部门责令其限期撤销，可以处五千元以上二万元以下的罚款。</t>
    </r>
  </si>
  <si>
    <r>
      <rPr>
        <sz val="10"/>
        <color rgb="FF000000"/>
        <rFont val="Noto Sans"/>
        <family val="2"/>
      </rPr>
      <t xml:space="preserve">责令限期撤销，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的罚款。</t>
    </r>
  </si>
  <si>
    <r>
      <rPr>
        <sz val="10"/>
        <color rgb="FF000000"/>
        <rFont val="Noto Sans"/>
        <family val="2"/>
      </rPr>
      <t xml:space="preserve">责令限期撤销，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限期撤销，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明知是非法加工的国家重点保护野生动物或者其产品而食用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二款：明知是非法加工的国家重点保护野生动物或者其产品而食用的，处以一千元以上一万元以下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非法加工国家和省重点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一款：违反本条例规定，非法加工国家和省重点保护野生动物及其产品的，由县级以上保护野生动物行政主管部门或者工商行政管理部门没收实物和违法所得，并处以一万元以上十万元以下罚款。</t>
    </r>
  </si>
  <si>
    <r>
      <rPr>
        <sz val="10"/>
        <color rgb="FF000000"/>
        <rFont val="Noto Sans"/>
        <family val="2"/>
      </rPr>
      <t xml:space="preserve">没收实物和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非法出售、收购、宰杀、运输、携带、贮存和邮寄三有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四条：违反本条例规定，非法出售、收购、宰杀、运输、携带、贮存和邮寄三有保护野生动物及其产品的，由县级以上林业行政主管部门或者工商行政管理部门没收实物和违法所得，并处以一万元以上十万元以下罚款。</t>
    </r>
  </si>
  <si>
    <t xml:space="preserve">对为非法捕杀、捕捞、宰杀、收购、出售、加工、利用、储存、运输、携带国家和省重点保护野生动物及其产品提供工具或者场所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五条：违反本条例规定，为非法捕杀、捕捞、宰杀、收购、出售、加工、利用、储存、运输、携带国家和省重点保护野生动物及其产品提供工具或者场所的，由县级以上保护野生动物行政主管部门或者工商行政管理部门没收违法所得，并处以一万元以上十万元以下罚款。</t>
    </r>
  </si>
  <si>
    <r>
      <rPr>
        <sz val="10"/>
        <color rgb="FF000000"/>
        <rFont val="Noto Sans"/>
        <family val="2"/>
      </rPr>
      <t xml:space="preserve">没收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建筑企业被吊销资质证书的行为的处罚。</t>
  </si>
  <si>
    <r>
      <rPr>
        <sz val="10"/>
        <color rgb="FF000000"/>
        <rFont val="Noto Sans"/>
        <family val="2"/>
      </rPr>
      <t xml:space="preserve">《中华人民共和国建筑法》（</t>
    </r>
    <r>
      <rPr>
        <sz val="10"/>
        <color rgb="FF000000"/>
        <rFont val="宋体"/>
        <family val="0"/>
        <charset val="134"/>
      </rPr>
      <t xml:space="preserve">2019</t>
    </r>
    <r>
      <rPr>
        <sz val="10"/>
        <color rgb="FF000000"/>
        <rFont val="Noto Sans"/>
        <family val="2"/>
      </rPr>
      <t xml:space="preserve">年修正）第七十六条第二款：依照本法规定被吊销资质证书的，由工商行政管理部门吊销其营业执照。
《建设工程质量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4</t>
    </r>
    <r>
      <rPr>
        <sz val="10"/>
        <color rgb="FF00000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color rgb="FF000000"/>
        <rFont val="Noto Sans"/>
        <family val="2"/>
      </rPr>
      <t xml:space="preserve">《禁止非法生产销售使用窃听窃照专用器材和“伪基站”设备的规定》（</t>
    </r>
    <r>
      <rPr>
        <sz val="10"/>
        <color rgb="FF000000"/>
        <rFont val="宋体"/>
        <family val="0"/>
        <charset val="134"/>
      </rPr>
      <t xml:space="preserve">2014</t>
    </r>
    <r>
      <rPr>
        <sz val="10"/>
        <color rgb="FF000000"/>
        <rFont val="Noto Sans"/>
        <family val="2"/>
      </rPr>
      <t xml:space="preserve">年国家工商行政管理总局 中华人民共和国公安部 国家质量监督检验检疫总局第</t>
    </r>
    <r>
      <rPr>
        <sz val="10"/>
        <color rgb="FF000000"/>
        <rFont val="宋体"/>
        <family val="0"/>
        <charset val="134"/>
      </rPr>
      <t xml:space="preserve">72</t>
    </r>
    <r>
      <rPr>
        <sz val="10"/>
        <color rgb="FF000000"/>
        <rFont val="Noto Sans"/>
        <family val="2"/>
      </rPr>
      <t xml:space="preserve">号令）第九条：非法销售窃听窃照专用器材、“伪基站”设备，不构成犯罪的，由工商行政管理部门责令停止销售，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下罚款。 </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 </t>
    </r>
  </si>
  <si>
    <r>
      <rPr>
        <sz val="10"/>
        <color rgb="FF000000"/>
        <rFont val="Noto Sans"/>
        <family val="2"/>
      </rPr>
      <t xml:space="preserve">责令停止销售，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t>
    </r>
  </si>
  <si>
    <t xml:space="preserve">对用人单位使用童工，经劳动保障行政部门依照《禁止使用童工规定》规定责令限期改正，逾期不改正的行为的处罚。</t>
  </si>
  <si>
    <r>
      <rPr>
        <sz val="10"/>
        <color rgb="FF000000"/>
        <rFont val="Noto Sans"/>
        <family val="2"/>
      </rPr>
      <t xml:space="preserve">《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六条：用人单位使用童工的，由劳动保障行政部门按照每使用一名童工每月处</t>
    </r>
    <r>
      <rPr>
        <sz val="10"/>
        <color rgb="FF000000"/>
        <rFont val="Arial"/>
        <family val="2"/>
      </rPr>
      <t xml:space="preserve">5000</t>
    </r>
    <r>
      <rPr>
        <sz val="10"/>
        <color rgb="FF000000"/>
        <rFont val="Noto Sans"/>
        <family val="2"/>
      </rPr>
      <t xml:space="preserve">元罚款的标准给予处罚；在使用有毒物品的作业场所使用童工的，按照《使用有毒物品作业场所劳动保护条例》规定的罚款幅度，或者按照每使用一名童工每月处</t>
    </r>
    <r>
      <rPr>
        <sz val="10"/>
        <color rgb="FF000000"/>
        <rFont val="Arial"/>
        <family val="2"/>
      </rPr>
      <t xml:space="preserve">5000</t>
    </r>
    <r>
      <rPr>
        <sz val="10"/>
        <color rgb="FF00000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color rgb="FF000000"/>
        <rFont val="Arial"/>
        <family val="2"/>
      </rPr>
      <t xml:space="preserve">1</t>
    </r>
    <r>
      <rPr>
        <sz val="10"/>
        <color rgb="FF00000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color rgb="FF000000"/>
        <rFont val="Noto Sans"/>
        <family val="2"/>
      </rPr>
      <t xml:space="preserve">《禁止使用童工规定》（</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二条：违反本条例规定，有下列情形之一的，由工商行政管理部门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color rgb="FF000000"/>
        <rFont val="Noto Sans"/>
        <family val="2"/>
      </rPr>
      <t xml:space="preserve">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color rgb="FF000000"/>
        <rFont val="Arial"/>
        <family val="2"/>
      </rPr>
      <t xml:space="preserve">2000</t>
    </r>
    <r>
      <rPr>
        <sz val="10"/>
        <color rgb="FF000000"/>
        <rFont val="Noto Sans"/>
        <family val="2"/>
      </rPr>
      <t xml:space="preserve">元以上</t>
    </r>
    <r>
      <rPr>
        <sz val="10"/>
        <color rgb="FF000000"/>
        <rFont val="Arial"/>
        <family val="2"/>
      </rPr>
      <t xml:space="preserve">2</t>
    </r>
    <r>
      <rPr>
        <sz val="10"/>
        <color rgb="FF000000"/>
        <rFont val="Noto Sans"/>
        <family val="2"/>
      </rPr>
      <t xml:space="preserve">万元以下的罚款；拒不改正的，责令停业整顿。</t>
    </r>
  </si>
  <si>
    <r>
      <rPr>
        <sz val="10"/>
        <color rgb="FF000000"/>
        <rFont val="Noto Sans"/>
        <family val="2"/>
      </rPr>
      <t xml:space="preserve">没收违法物品和违法所得，并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没收违法物品和违法所得，并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没收违法物品和违法所得，并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拒不改正的，责令停业整顿。</t>
    </r>
  </si>
  <si>
    <t xml:space="preserve">对倒卖陈化粮或者不按照规定使用陈化粮的行为的处罚。</t>
  </si>
  <si>
    <t xml:space="preserve">情节一般的情况</t>
  </si>
  <si>
    <r>
      <rPr>
        <sz val="10"/>
        <color rgb="FF000000"/>
        <rFont val="Noto Sans"/>
        <family val="2"/>
      </rPr>
      <t xml:space="preserve">《粮食流通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四条第二款：倒卖陈化粮或者不按照规定使用陈化粮的，由工商行政管理部门没收非法倒卖的粮食，并处非法倒卖粮食价值</t>
    </r>
    <r>
      <rPr>
        <sz val="10"/>
        <color rgb="FF000000"/>
        <rFont val="宋体"/>
        <family val="0"/>
        <charset val="134"/>
      </rPr>
      <t xml:space="preserve">20%</t>
    </r>
    <r>
      <rPr>
        <sz val="10"/>
        <color rgb="FF000000"/>
        <rFont val="Noto Sans"/>
        <family val="2"/>
      </rPr>
      <t xml:space="preserve">以下的罚款，有陈化粮购买资格的，由省级人民政府粮食行政管理部门取消陈化粮购买资格；情节严重的，由工商行政管理部门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构成犯罪的，依法追究刑事责任。</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14%</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t>
    </r>
  </si>
  <si>
    <t xml:space="preserve">情节严重的情况</t>
  </si>
  <si>
    <r>
      <rPr>
        <sz val="10"/>
        <color rgb="FF000000"/>
        <rFont val="Noto Sans"/>
        <family val="2"/>
      </rPr>
      <t xml:space="preserve">没收非法倒卖的粮食，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si>
  <si>
    <t xml:space="preserve">对零售商以促销为由拒绝退换货或者为消费者退换货设置障碍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降低促销商品（包括有奖销售的奖品、赠品）的质量和售后服务水平，将质量不合格的物品作为奖品、赠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t xml:space="preserve">对零售商虚构清仓、拆迁、停业、歇业、转行等事由开展促销活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元以下罚款。</t>
    </r>
  </si>
  <si>
    <t xml:space="preserve">对零售商开展促销活动，利用虚构原价打折或者使人误解的标价形式或价格手段欺骗、诱导消费者购买商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违法收购糖料的行为的处罚。</t>
  </si>
  <si>
    <r>
      <rPr>
        <sz val="10"/>
        <color rgb="FF000000"/>
        <rFont val="Noto Sans"/>
        <family val="2"/>
      </rPr>
      <t xml:space="preserve">《糖料管理暂行办法》（</t>
    </r>
    <r>
      <rPr>
        <sz val="10"/>
        <color rgb="FF000000"/>
        <rFont val="宋体"/>
        <family val="0"/>
        <charset val="134"/>
      </rPr>
      <t xml:space="preserve">2002</t>
    </r>
    <r>
      <rPr>
        <sz val="10"/>
        <color rgb="FF000000"/>
        <rFont val="Noto Sans"/>
        <family val="2"/>
      </rPr>
      <t xml:space="preserve">年国家计委、国家经贸委、农业部、国家工商行政管理总局令第</t>
    </r>
    <r>
      <rPr>
        <sz val="10"/>
        <color rgb="FF000000"/>
        <rFont val="宋体"/>
        <family val="0"/>
        <charset val="134"/>
      </rPr>
      <t xml:space="preserve">23</t>
    </r>
    <r>
      <rPr>
        <sz val="10"/>
        <color rgb="FF00000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停止收购，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擅自扩大不适用七日无理由退货的商品范围的行为的处罚。</t>
  </si>
  <si>
    <r>
      <rPr>
        <sz val="7.5"/>
        <color rgb="FF000000"/>
        <rFont val="Noto Sans"/>
        <family val="2"/>
      </rPr>
      <t xml:space="preserve">《网络购买商品七日无理由退货暂行办法》（</t>
    </r>
    <r>
      <rPr>
        <sz val="7.5"/>
        <color rgb="FF000000"/>
        <rFont val="宋体"/>
        <family val="0"/>
        <charset val="134"/>
      </rPr>
      <t xml:space="preserve">2017</t>
    </r>
    <r>
      <rPr>
        <sz val="7.5"/>
        <color rgb="FF000000"/>
        <rFont val="Noto Sans"/>
        <family val="2"/>
      </rPr>
      <t xml:space="preserve">年国家工商行政管理总局令第</t>
    </r>
    <r>
      <rPr>
        <sz val="7.5"/>
        <color rgb="FF000000"/>
        <rFont val="宋体"/>
        <family val="0"/>
        <charset val="134"/>
      </rPr>
      <t xml:space="preserve">90</t>
    </r>
    <r>
      <rPr>
        <sz val="7.5"/>
        <color rgb="FF00000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7.5"/>
        <color rgb="FF000000"/>
        <rFont val="宋体"/>
        <family val="0"/>
        <charset val="134"/>
      </rPr>
      <t xml:space="preserve">2013</t>
    </r>
    <r>
      <rPr>
        <sz val="7.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四条：网络交易平台提供者拒绝协助工商行政管理部门对涉嫌违法行为采取措施、开展调查的，予以警告，责令改正；拒不改正的，处三万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予以警告，责令改正；拒不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8.5"/>
        <color rgb="FF000000"/>
        <rFont val="Noto Sans"/>
        <family val="2"/>
      </rPr>
      <t xml:space="preserve">《网络购买商品七日无理由退货暂行办法》（</t>
    </r>
    <r>
      <rPr>
        <sz val="8.5"/>
        <color rgb="FF000000"/>
        <rFont val="宋体"/>
        <family val="0"/>
        <charset val="134"/>
      </rPr>
      <t xml:space="preserve">2017</t>
    </r>
    <r>
      <rPr>
        <sz val="8.5"/>
        <color rgb="FF000000"/>
        <rFont val="Noto Sans"/>
        <family val="2"/>
      </rPr>
      <t xml:space="preserve">年国家工商行政管理总局令第</t>
    </r>
    <r>
      <rPr>
        <sz val="8.5"/>
        <color rgb="FF000000"/>
        <rFont val="宋体"/>
        <family val="0"/>
        <charset val="134"/>
      </rPr>
      <t xml:space="preserve">90</t>
    </r>
    <r>
      <rPr>
        <sz val="8.5"/>
        <color rgb="FF00000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8.5"/>
        <color rgb="FF000000"/>
        <rFont val="宋体"/>
        <family val="0"/>
        <charset val="134"/>
      </rPr>
      <t xml:space="preserve">2013</t>
    </r>
    <r>
      <rPr>
        <sz val="8.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经营者、有关服务经营者未按照国家工商行政管理总局的规定向所在地工商行政管理部门报送经营统计资料，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七条第二款：从事网络商品交易的自然人，应当通过第三方交易平台开展经营活动</t>
    </r>
    <r>
      <rPr>
        <sz val="10"/>
        <color rgb="FF000000"/>
        <rFont val="宋体"/>
        <family val="0"/>
        <charset val="134"/>
      </rPr>
      <t xml:space="preserve">,</t>
    </r>
    <r>
      <rPr>
        <sz val="10"/>
        <color rgb="FF00000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未持有合法来源证明出售、利用、运输非国家重点保护野生动物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color rgb="FF000000"/>
        <rFont val="Noto Sans"/>
        <family val="2"/>
      </rPr>
      <t xml:space="preserve">没收野生动物，并处野生动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color rgb="FF000000"/>
        <rFont val="Noto Sans"/>
        <family val="2"/>
      </rPr>
      <t xml:space="preserve">没收野生动物及其制品和违法所得，并处野生动物及其制品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生产国家明令淘汰的用能产品、设备的，使用伪造的节能产品认证标志或者冒用节能产品认证标志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color rgb="FF000000"/>
        <rFont val="宋体"/>
        <family val="0"/>
        <charset val="134"/>
      </rPr>
      <t xml:space="preserve">2018</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上</t>
    </r>
    <r>
      <rPr>
        <sz val="10"/>
        <color rgb="FF000000"/>
        <rFont val="宋体"/>
        <family val="0"/>
        <charset val="134"/>
      </rPr>
      <t xml:space="preserve">7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70%</t>
    </r>
    <r>
      <rPr>
        <sz val="10"/>
        <color rgb="FF00000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伪造、冒用能源效率标识或者利用能源效率标识进行虚假宣传情节严重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应当标注能源效率标识而未标注的行为的处罚。</t>
  </si>
  <si>
    <r>
      <rPr>
        <sz val="10"/>
        <color rgb="FF000000"/>
        <rFont val="Noto Sans"/>
        <family val="2"/>
      </rPr>
      <t xml:space="preserve">《中华人民共和国节约能源法》（</t>
    </r>
    <r>
      <rPr>
        <sz val="10"/>
        <color rgb="FF000000"/>
        <rFont val="Arial"/>
        <family val="2"/>
      </rPr>
      <t xml:space="preserve">2018</t>
    </r>
    <r>
      <rPr>
        <sz val="10"/>
        <color rgb="FF000000"/>
        <rFont val="Noto Sans"/>
        <family val="2"/>
      </rPr>
      <t xml:space="preserve">年修订）第七十三条第一款：违反本法规定，应当标注能源效率标识而未标注的，由市场监督管理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用能单位未按照规定配备、使用能源计量器具，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四条：用能单位未按照规定配备、使用能源计量器具的，由市场监督管理部门责令限期改正；逾期不改正的，处一万元以上五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生产、进口、销售不符合强制性能源效率标准的用能产品、设备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吊销营业执照。</t>
    </r>
  </si>
  <si>
    <t xml:space="preserve">对出售、收购、运输、携带国家或者地方重点保护野生动物或者其产品的</t>
  </si>
  <si>
    <r>
      <rPr>
        <sz val="10"/>
        <color rgb="FF000000"/>
        <rFont val="Noto Sans"/>
        <family val="2"/>
      </rPr>
      <t xml:space="preserve">《中华人民共和国陆生野生动物保护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实物和违法所得，可以并处相当于实物价值</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出售、收购、运输、携带国家重点保护的或者地方重点保护的水生野生动物或者其产品的行为的处罚。</t>
  </si>
  <si>
    <r>
      <rPr>
        <sz val="10"/>
        <color rgb="FF000000"/>
        <rFont val="Noto Sans"/>
        <family val="2"/>
      </rPr>
      <t xml:space="preserve">《中华人民共和国水生野生动物保护实施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t xml:space="preserve">对为违法出售、购买、利用野生动物及其制品或者禁止使用的猎捕工具提供交易服务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color rgb="FF000000"/>
        <rFont val="Noto Sans"/>
        <family val="2"/>
      </rPr>
      <t xml:space="preserve">没收违法所得，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没有违法所得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没有违法所得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t xml:space="preserve">对个人独资企业登记事项发生变更时，未依法办理有关变更登记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八条个人独资企业登记事项发生变更，未依照本办法规定办理变更登记的，由登记机关责令限期改正；逾期不办理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不按规定时间将分支机构登记情况报该分支机构隶属的个人独资企业的登记机关备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九条 个人独资企业不按规定时间将分支机构登记情况报该分支机构隶属的个人独资企业的登记机关备案的，由登记机关责令限期改正；逾期不备案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备案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使用的名称与其在登记机关登记的名称不相符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人独资企业使用的名称与其在登记机关登记的名称不相符合的，责令限期改正，处以</t>
    </r>
    <r>
      <rPr>
        <sz val="10"/>
        <color rgb="FF000000"/>
        <rFont val="Arial"/>
        <family val="2"/>
      </rPr>
      <t xml:space="preserve">2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四条违反本法规定，个人独资企业使用的名称与其在登记机关登记的名称不相符合的，责令限期改正，处以二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未领取营业执照，以个人独资企业名义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五条未经登记机关依法核准登记并领取营业执照，以个人独资企业名义从事经营活动的，由登记机关责令停止经营活动，处以</t>
    </r>
    <r>
      <rPr>
        <sz val="10"/>
        <color rgb="FF000000"/>
        <rFont val="Arial"/>
        <family val="2"/>
      </rPr>
      <t xml:space="preserve">3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一款违反本法规定，未领取营业执照，以个人独资企业名义从事经营活动的，责令停止经营活动，处以三千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停止经营活动，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承租、受让个人独资企业营业执照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t xml:space="preserve">对个人独资企业营业执照遗失，不在报刊上声明作废的；营业执照遗失或者毁损，不向登记机关申请补领或者更换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第四十条个人独资企业营业执照遗失，不在报刊上声明作废的，由登记机关处以</t>
    </r>
    <r>
      <rPr>
        <sz val="10"/>
        <color rgb="FF000000"/>
        <rFont val="Arial"/>
        <family val="2"/>
      </rPr>
      <t xml:space="preserve">500</t>
    </r>
    <r>
      <rPr>
        <sz val="10"/>
        <color rgb="FF000000"/>
        <rFont val="Noto Sans"/>
        <family val="2"/>
      </rPr>
      <t xml:space="preserve">元以下的罚款；个人独资企业营业执照遗失或者毁损，不向登记机关申请补领或者更换的，由登记机关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人独资企业未将营业执照正本置放在企业住所醒目位置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一条个人独资企业未将营业执照正本置放在企业住所醒目位置的，由登记机关责令限期改正；逾期不改正的，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体工商户未将营业执照正本应当置于个体工商户经营场所的醒目位置，由登记机关责令限期改正；逾期未改正的处罚</t>
  </si>
  <si>
    <r>
      <rPr>
        <sz val="10"/>
        <color rgb="FF000000"/>
        <rFont val="Noto Sans"/>
        <family val="2"/>
      </rPr>
      <t xml:space="preserve">《个体工商户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体工商户违反本办法第二十五条规定的，由登记机关责令限期改正；逾期未改正的，处５００元以下的罚款。</t>
    </r>
  </si>
  <si>
    <t xml:space="preserve">对个体工商户擅自使用他人已经登记注册的市场主体名称或者有其他侵犯市场主体名称权，情节严重行为的处罚</t>
  </si>
  <si>
    <r>
      <rPr>
        <sz val="10"/>
        <color rgb="FF000000"/>
        <rFont val="Noto Sans"/>
        <family val="2"/>
      </rPr>
      <t xml:space="preserve">《个体工商户名称登记管理办法》（中华人民共和国国家工商行政管理总局令第</t>
    </r>
    <r>
      <rPr>
        <sz val="10"/>
        <color rgb="FF000000"/>
        <rFont val="Arial"/>
        <family val="2"/>
      </rPr>
      <t xml:space="preserve">38</t>
    </r>
    <r>
      <rPr>
        <sz val="10"/>
        <color rgb="FF000000"/>
        <rFont val="Noto Sans"/>
        <family val="2"/>
      </rPr>
      <t xml:space="preserve">号</t>
    </r>
    <r>
      <rPr>
        <sz val="10"/>
        <color rgb="FF000000"/>
        <rFont val="Arial"/>
        <family val="2"/>
      </rPr>
      <t xml:space="preserve">)</t>
    </r>
    <r>
      <rPr>
        <sz val="10"/>
        <color rgb="FF000000"/>
        <rFont val="Noto Sans"/>
        <family val="2"/>
      </rPr>
      <t xml:space="preserve">第二十条 个体工商户有下列行为之一的，由工商行政管理机关责令改正</t>
    </r>
    <r>
      <rPr>
        <sz val="10"/>
        <color rgb="FF000000"/>
        <rFont val="Arial"/>
        <family val="2"/>
      </rPr>
      <t xml:space="preserve">;</t>
    </r>
    <r>
      <rPr>
        <sz val="10"/>
        <color rgb="FF000000"/>
        <rFont val="Noto Sans"/>
        <family val="2"/>
      </rPr>
      <t xml:space="preserve">情节严重的，处</t>
    </r>
    <r>
      <rPr>
        <sz val="10"/>
        <color rgb="FF000000"/>
        <rFont val="Arial"/>
        <family val="2"/>
      </rPr>
      <t xml:space="preserve">1000</t>
    </r>
    <r>
      <rPr>
        <sz val="10"/>
        <color rgb="FF000000"/>
        <rFont val="Noto Sans"/>
        <family val="2"/>
      </rPr>
      <t xml:space="preserve">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擅自使用他人已经登记注册的市场主体名称或者有其他侵犯市场主体名称权行为的。</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对个体工商户因经营范围涉及的登记前置许可被撤销不得再从事某项业务，但其名称又表明仍在开展该项业务，未在规定期限内申请名称变更登记，情节严重的处罚</t>
  </si>
  <si>
    <r>
      <rPr>
        <sz val="10"/>
        <color rgb="FF000000"/>
        <rFont val="Noto Sans"/>
        <family val="2"/>
      </rPr>
      <t xml:space="preserve">《个体工商户名称登记管理办法》（中华人民共和国国家工商行政管理总局令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个体工商户有下列行为之一的，由工商行政管理机关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因经营范围涉及的登记前置许可被撤销不得再从事某项业务，但其名称又表明仍在开展该项业务，未在规定期限内申请名称变更登记的</t>
    </r>
    <r>
      <rPr>
        <sz val="10"/>
        <color rgb="FF000000"/>
        <rFont val="宋体"/>
        <family val="0"/>
        <charset val="134"/>
      </rPr>
      <t xml:space="preserve">;</t>
    </r>
  </si>
  <si>
    <t xml:space="preserve">个体工商户未办理税务登记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第二款个体工商户未办理税务登记的，由税务机关责令限期改正</t>
    </r>
    <r>
      <rPr>
        <sz val="10"/>
        <color rgb="FF000000"/>
        <rFont val="Arial"/>
        <family val="2"/>
      </rPr>
      <t xml:space="preserve">;</t>
    </r>
    <r>
      <rPr>
        <sz val="10"/>
        <color rgb="FF00000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 个体工商户登记事项变更，未办理变更登记的，由登记机关责令改正，处</t>
    </r>
    <r>
      <rPr>
        <sz val="10"/>
        <color rgb="FF000000"/>
        <rFont val="Arial"/>
        <family val="2"/>
      </rPr>
      <t xml:space="preserve">15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吊销营业执照。</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下的罚款</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上</t>
    </r>
    <r>
      <rPr>
        <sz val="10"/>
        <color rgb="FF000000"/>
        <rFont val="宋体"/>
        <family val="0"/>
        <charset val="134"/>
      </rPr>
      <t xml:space="preserve">1.05</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05</t>
    </r>
    <r>
      <rPr>
        <sz val="10"/>
        <color rgb="FF000000"/>
        <rFont val="Noto Sans"/>
        <family val="2"/>
      </rPr>
      <t xml:space="preserve">千元以上</t>
    </r>
    <r>
      <rPr>
        <sz val="10"/>
        <color rgb="FF000000"/>
        <rFont val="宋体"/>
        <family val="0"/>
        <charset val="134"/>
      </rPr>
      <t xml:space="preserve">1.5</t>
    </r>
    <r>
      <rPr>
        <sz val="10"/>
        <color rgb="FF00000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color rgb="FF000000"/>
        <rFont val="Arial"/>
        <family val="2"/>
      </rPr>
      <t xml:space="preserve">5</t>
    </r>
    <r>
      <rPr>
        <sz val="10"/>
        <color rgb="FF00000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二条  个体工商户提交虚假材料骗取注册登记，或者伪造、涂改、出租、出借、转让营业执照的，由登记机关责令改正，处</t>
    </r>
    <r>
      <rPr>
        <sz val="10"/>
        <color rgb="FF000000"/>
        <rFont val="Arial"/>
        <family val="2"/>
      </rPr>
      <t xml:space="preserve">4000</t>
    </r>
    <r>
      <rPr>
        <sz val="10"/>
        <color rgb="FF000000"/>
        <rFont val="Noto Sans"/>
        <family val="2"/>
      </rPr>
      <t xml:space="preserve">元以下的罚款；情节严重的，撤销注册登记或者吊销营业执照。</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上</t>
    </r>
    <r>
      <rPr>
        <sz val="10"/>
        <color rgb="FF000000"/>
        <rFont val="宋体"/>
        <family val="0"/>
        <charset val="134"/>
      </rPr>
      <t xml:space="preserve">2.8</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2.8</t>
    </r>
    <r>
      <rPr>
        <sz val="10"/>
        <color rgb="FF000000"/>
        <rFont val="Noto Sans"/>
        <family val="2"/>
      </rPr>
      <t xml:space="preserve">千元以上</t>
    </r>
    <r>
      <rPr>
        <sz val="10"/>
        <color rgb="FF000000"/>
        <rFont val="宋体"/>
        <family val="0"/>
        <charset val="134"/>
      </rPr>
      <t xml:space="preserve">4</t>
    </r>
    <r>
      <rPr>
        <sz val="10"/>
        <color rgb="FF00000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四）使用保留期内的企业名称从事生产经营活动或者保留期届满不按期将《企业名称登记证书》交回登记主管机关的，予以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r>
      <rPr>
        <sz val="10"/>
        <color rgb="FF000000"/>
        <rFont val="Noto Sans"/>
        <family val="2"/>
      </rPr>
      <t xml:space="preserve">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擅自转让或者出租自己的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三）擅自转让或者出租自己的企业名称的，没收非法所得并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擅自改变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二）擅自改变企业名称的，予以警告或者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并限期办理变更登记；</t>
    </r>
  </si>
  <si>
    <r>
      <rPr>
        <sz val="10"/>
        <color rgb="FF000000"/>
        <rFont val="Noto Sans"/>
        <family val="2"/>
      </rPr>
      <t xml:space="preserve">警告或者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使用未经核准登记注册的企业名称从事生产经营活动的行为的处罚。</t>
  </si>
  <si>
    <r>
      <rPr>
        <sz val="10"/>
        <color rgb="FF000000"/>
        <rFont val="Noto Sans"/>
        <family val="2"/>
      </rPr>
      <t xml:space="preserve">　《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可以并处；</t>
    </r>
  </si>
  <si>
    <r>
      <rPr>
        <sz val="10"/>
        <color rgb="FF000000"/>
        <rFont val="Noto Sans"/>
        <family val="2"/>
      </rPr>
      <t xml:space="preserve">责令停止经营活动，没收非法所得或者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停止经营活动，没收非法所得或者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停止经营活动，没收非法所得或者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八条　有下列情形之一的，由登记机关责令限期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color rgb="FF000000"/>
        <rFont val="Noto Sans"/>
        <family val="2"/>
      </rPr>
      <t xml:space="preserve">责令限期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color rgb="FF000000"/>
        <rFont val="Arial"/>
        <family val="2"/>
      </rPr>
      <t xml:space="preserve">5</t>
    </r>
    <r>
      <rPr>
        <sz val="10"/>
        <color rgb="FF00000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　提交虚假材料或者采取其他欺诈手段隐瞒真实情况，取得代表机构登记或者备案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　《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二款 代表机构提交的年度报告隐瞒真实情况、弄虚作假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情节严重的，吊销登记证。</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登记证。</t>
    </r>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三款 伪造、涂改、出租、出借、转让登记证、代表证的，由登记机关对代表机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吊销登记证，缴销代表证。</t>
    </r>
  </si>
  <si>
    <r>
      <rPr>
        <sz val="10"/>
        <color rgb="FF000000"/>
        <rFont val="Noto Sans"/>
        <family val="2"/>
      </rPr>
      <t xml:space="preserve">对代表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对直接负责的主管人员和其他直接责任人员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七条 代表机构违反本条例第十四条规定从事业务活动以外活动的，由登记机关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登记证。</t>
    </r>
  </si>
  <si>
    <r>
      <rPr>
        <sz val="10"/>
        <color rgb="FF000000"/>
        <rFont val="Noto Sans"/>
        <family val="2"/>
      </rPr>
      <t xml:space="preserve">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一款　公司在合并、分立、减少注册资本或者进行清算时，不按照规定通知或者公告债权人的，由公司登记机关责令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公司清算时，隐匿财产，对资产负债表或者财产清单作虚假记载或者在未清偿债务前分配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color rgb="FF000000"/>
        <rFont val="Arial"/>
        <family val="2"/>
      </rPr>
      <t xml:space="preserve">5%</t>
    </r>
    <r>
      <rPr>
        <sz val="10"/>
        <color rgb="FF000000"/>
        <rFont val="Noto Sans"/>
        <family val="2"/>
      </rPr>
      <t xml:space="preserve">以上</t>
    </r>
    <r>
      <rPr>
        <sz val="10"/>
        <color rgb="FF000000"/>
        <rFont val="Arial"/>
        <family val="2"/>
      </rPr>
      <t xml:space="preserve">10%</t>
    </r>
    <r>
      <rPr>
        <sz val="10"/>
        <color rgb="FF000000"/>
        <rFont val="Noto Sans"/>
        <family val="2"/>
      </rPr>
      <t xml:space="preserve">以下的罚款；对直接负责的主管人员和其他直接责任人员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对公司处以隐匿财产或者未清偿债务前分配公司财产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对直接负责的主管人员和其他直接责任人员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对直接负责的主管人员和其他直接责任人员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第三款  公司在清算期间开展与清算无关的经营活动的，由公司登记机关予以警告，没收违法所得。</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六条 公司的发起人、股东在公司成立后，抽逃出资的，由公司登记机关责令改正，处以所抽逃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条公司的发起人、股东在公司成立后，抽逃其出资的，由公司登记机关责令改正，处以所抽逃出资金额百分之五以上百分之十五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分公司未将营业执照置于住所或者营业场所醒目位置行为，拒不改正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第七十九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
分公司有本章规定的违法行为的，适用本章规定。</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承担公司资产评估、验资或者验证的机构提供虚假材料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一款承担资产评估、验资或者验证的机构提供虚假材料的，由公司登记机关没收违法所得，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color rgb="FF000000"/>
        <rFont val="Noto Sans"/>
        <family val="2"/>
      </rPr>
      <t xml:space="preserve">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
</t>
    </r>
  </si>
  <si>
    <r>
      <rPr>
        <sz val="10"/>
        <color rgb="FF000000"/>
        <rFont val="Noto Sans"/>
        <family val="2"/>
      </rPr>
      <t xml:space="preserve">没收违法所得；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违法所得；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第七十九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
分公司有本章规定的违法行为的，适用本章规定。</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清算组成员利用职权徇私舞弊、谋取非法收入或者侵占公司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承担公司资产评估、验资或者验证的机构因过失提供有重大遗漏的报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二款承担资产评估、验资或者验证的机构因过失提供有重大遗漏的报告的，由公司登记机关责令改正，情节从重的，处以所得收入</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si>
  <si>
    <r>
      <rPr>
        <sz val="10"/>
        <color rgb="FF000000"/>
        <rFont val="Noto Sans"/>
        <family val="2"/>
      </rPr>
      <t xml:space="preserve">责令改正，处以所得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九条公司的发起人、股东虚假出资，未交付或者未按期交付作为出资的货币或者非货币财产的，由公司登记机关责令改正，处以虚假出资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五条公司的发起人、股东虚假出资，未交付或者未按期交付作为出资的货币或者非货币财产的，由公司登记机关责令改正，处以虚假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企业法人不按规定办理注销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三）不按照规定办理注销登记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九）不按规定申请办理注销登记的，责令限期办理注销登记。拒不办理的，处以</t>
    </r>
    <r>
      <rPr>
        <sz val="9"/>
        <color rgb="FF000000"/>
        <rFont val="Arial"/>
        <family val="2"/>
      </rPr>
      <t xml:space="preserve">3000</t>
    </r>
    <r>
      <rPr>
        <sz val="9"/>
        <color rgb="FF000000"/>
        <rFont val="Noto Sans"/>
        <family val="2"/>
      </rPr>
      <t xml:space="preserve">元以下的罚款，吊销营业执照，并可追究企业主管部门的责任。</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吊销营业执照</t>
    </r>
  </si>
  <si>
    <t xml:space="preserve">对企业法人伪造、涂改、出租、出借、转让、出卖营业执照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六）伪造、涂改、出租、出借、转让、出卖营业执照的，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情节严重的，吊销营业执照。</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三）擅自改变主要登记事项，不按规定办理变更登记的，予以警告，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四）超出核准登记的经营范围或者经营方式从事经营活动的，视其情节轻重，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同时违反国家其他有关规定，从事非法经营的，责令停业整顿，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营业执照。</t>
    </r>
  </si>
  <si>
    <t xml:space="preserve">对企业法人在登记中隐瞒真实情况、弄虚作假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　　（一）登记中隐瞒真实情况、弄虚作假或者未经核准登记注册擅自开业的；　</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二）申请登记时隐瞒真实情况、弄虚作假的，除责令提供真实情况外，视其具体情节，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经审查不具备企业法人条件或者经营条件的，吊销营业执照。伪造证件骗取营业执照的，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并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经审查不具备企业法人条件或者经营条件的，吊销营业执照。</t>
    </r>
  </si>
  <si>
    <t xml:space="preserve">对企业法人不按规定悬挂营业执照的行为，拒不改正的处罚。</t>
  </si>
  <si>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七）不按规定悬挂营业执照的，予以警告，责令改正；拒不改正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商事主体未按规定办理备案，逾期未改正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六十条商事主体未按规定办理备案的，由登记机关责令改正；逾期未改正的，对违法企业处以二千元以上三万元以下的罚款；对个体工商户处以一百元的罚款。</t>
    </r>
  </si>
  <si>
    <r>
      <rPr>
        <sz val="10"/>
        <color rgb="FF000000"/>
        <rFont val="Noto Sans"/>
        <family val="2"/>
      </rPr>
      <t xml:space="preserve">对违法企业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1.04</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1.04</t>
    </r>
    <r>
      <rPr>
        <sz val="10"/>
        <color rgb="FF000000"/>
        <rFont val="Noto Sans"/>
        <family val="2"/>
      </rPr>
      <t xml:space="preserve">万元以上</t>
    </r>
    <r>
      <rPr>
        <sz val="10"/>
        <color rgb="FF000000"/>
        <rFont val="宋体"/>
        <family val="0"/>
        <charset val="134"/>
      </rPr>
      <t xml:space="preserve">2.16</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2.16</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对个体工商户处以一百元的罚款。</t>
    </r>
  </si>
  <si>
    <t xml:space="preserve">对公示信息隐瞒真实情况、弄虚作假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二项商事主体有下列情形之一的，由县级以上人民政府登记机关列入经营异常名录，通过商事主体信用信息公示系统向社会公示，提醒其履行公示义务；情节严重的，由登记机关给予下列处罚：
（二）公示信息隐瞒真实情况、弄虚作假的，由登记机关限期改正，并可以对违法企业处一万元以上三万元以下罚款，对违法个体工商户处五百元以上五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对违法个体工商户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对违法个体工商户处</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对违法个体工商户处</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未按照规定公示年度报告或者未按照登记机关责令的期限公示有关信息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color rgb="FF000000"/>
        <rFont val="Noto Sans"/>
        <family val="2"/>
      </rPr>
      <t xml:space="preserve">责令改正；拒不改正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个体工商户拒不改正的，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37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个体工商户拒不改正的，处</t>
    </r>
    <r>
      <rPr>
        <sz val="10"/>
        <color rgb="FF000000"/>
        <rFont val="宋体"/>
        <family val="0"/>
        <charset val="134"/>
      </rPr>
      <t xml:space="preserve">370</t>
    </r>
    <r>
      <rPr>
        <sz val="10"/>
        <color rgb="FF000000"/>
        <rFont val="Noto Sans"/>
        <family val="2"/>
      </rPr>
      <t xml:space="preserve">元以上</t>
    </r>
    <r>
      <rPr>
        <sz val="10"/>
        <color rgb="FF000000"/>
        <rFont val="宋体"/>
        <family val="0"/>
        <charset val="134"/>
      </rPr>
      <t xml:space="preserve">73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2.25</t>
    </r>
    <r>
      <rPr>
        <sz val="10"/>
        <color rgb="FF000000"/>
        <rFont val="Noto Sans"/>
        <family val="2"/>
      </rPr>
      <t xml:space="preserve">万元元以上</t>
    </r>
    <r>
      <rPr>
        <sz val="10"/>
        <color rgb="FF000000"/>
        <rFont val="宋体"/>
        <family val="0"/>
        <charset val="134"/>
      </rPr>
      <t xml:space="preserve">3</t>
    </r>
    <r>
      <rPr>
        <sz val="10"/>
        <color rgb="FF000000"/>
        <rFont val="Noto Sans"/>
        <family val="2"/>
      </rPr>
      <t xml:space="preserve">万元以下的罚款；个体工商户拒不改正的，处</t>
    </r>
    <r>
      <rPr>
        <sz val="10"/>
        <color rgb="FF000000"/>
        <rFont val="宋体"/>
        <family val="0"/>
        <charset val="134"/>
      </rPr>
      <t xml:space="preserve">73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未经登记，擅自设立代表机构或者从事代表机构业务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一款 未经登记，擅自设立代表机构或者从事代表机构业务活动的，由登记机关责令停止活动，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
</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外国企业常驻代表机构违反规定直接从事经营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罚款；情节严重的，吊销登记证。</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color rgb="FF000000"/>
        <rFont val="Noto Sans"/>
        <family val="2"/>
      </rPr>
      <t xml:space="preserve">《外商投资合伙企业登记管理规定》（</t>
    </r>
    <r>
      <rPr>
        <sz val="10"/>
        <color rgb="FF000000"/>
        <rFont val="Arial"/>
        <family val="2"/>
      </rPr>
      <t xml:space="preserve">2014</t>
    </r>
    <r>
      <rPr>
        <sz val="10"/>
        <color rgb="FF000000"/>
        <rFont val="Noto Sans"/>
        <family val="2"/>
      </rPr>
      <t xml:space="preserve">年修订）第五十五条第二款 外商投资合伙企业未依照本规定办理外国合伙人《法律文件送达授权委托书》备案的，由企业登记机关责令改正；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改正；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个人独资企业成立后无正当理由超过六个月未开业的，或者开业后自行停业连续六个月以上的</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二款个人独资企业登记事项发生变更时，未按本法规定办理有关变更登记的，责令限期办理变更登记；逾期不办理的，处以二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提交虚假文件或者采取其他欺骗手段，取得企业登记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三条违反本法规定，提交虚假文件或采取其他欺骗手段，取得企业登记的，责令改正，处以五千元以下的罚款；情节严重的，并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t>
    </r>
    <r>
      <rPr>
        <sz val="10"/>
        <color rgb="FF000000"/>
        <rFont val="Arial"/>
        <family val="2"/>
      </rPr>
      <t xml:space="preserve">)</t>
    </r>
    <r>
      <rPr>
        <sz val="10"/>
        <color rgb="FF000000"/>
        <rFont val="Noto Sans"/>
        <family val="2"/>
      </rPr>
      <t xml:space="preserve">第三十六条个人独资企业办理登记时，提交虚假文件或者采取其他欺骗手段，取得企业登记的，由登记机关责令改正，处以</t>
    </r>
    <r>
      <rPr>
        <sz val="10"/>
        <color rgb="FF000000"/>
        <rFont val="Arial"/>
        <family val="2"/>
      </rPr>
      <t xml:space="preserve">5000</t>
    </r>
    <r>
      <rPr>
        <sz val="10"/>
        <color rgb="FF000000"/>
        <rFont val="Noto Sans"/>
        <family val="2"/>
      </rPr>
      <t xml:space="preserve">元以下的罚款；情节严重的，并处吊销营业执照。</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情节严重的，并处吊销营业执照。</t>
    </r>
  </si>
  <si>
    <t xml:space="preserve">对个人独资企业伪造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二款 伪造营业执照的，责令停业，没收违法所得，处以五千元以下的罚款。构成犯罪的，依法追究刑事责任。</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三条 伪造营业执照的，由登记机关责令停业，没收违法所得，处以</t>
    </r>
    <r>
      <rPr>
        <sz val="10"/>
        <color rgb="FF000000"/>
        <rFont val="Arial"/>
        <family val="2"/>
      </rPr>
      <t xml:space="preserve">5000</t>
    </r>
    <r>
      <rPr>
        <sz val="10"/>
        <color rgb="FF000000"/>
        <rFont val="Noto Sans"/>
        <family val="2"/>
      </rPr>
      <t xml:space="preserve">元以下的罚款；构成犯罪的，依法追究刑事责任。</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个人独资企业涂改、出租、转让，承租、受让营业执照的处罚</t>
  </si>
  <si>
    <t xml:space="preserve">对个人独资企业涂改、出租、转让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一款涂改、出租、转让营业执照的，责令改正，没收违法所得，处以三千元以下的罚款；情节严重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一款个人独资企业涂改、出租、转让营业执照的，由登记机关责令改正，没收违法所得，处以</t>
    </r>
    <r>
      <rPr>
        <sz val="10"/>
        <color rgb="FF000000"/>
        <rFont val="Arial"/>
        <family val="2"/>
      </rPr>
      <t xml:space="preserve">3000</t>
    </r>
    <r>
      <rPr>
        <sz val="10"/>
        <color rgb="FF000000"/>
        <rFont val="Noto Sans"/>
        <family val="2"/>
      </rPr>
      <t xml:space="preserve">元以下的罚款；情节严重的，吊销营业执照。</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改正，没收违法所得；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情节严重的，吊销营业执照。</t>
    </r>
  </si>
  <si>
    <t xml:space="preserve">承租、受让营业执照从事经营活动的</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侵犯个人独资企业财产权益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 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
第七十九条 分公司有本章规定的违法行为的，适用本章规定。</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t>
    </r>
  </si>
  <si>
    <t xml:space="preserve">对分公司登记事项发生变更时，未依法办理有关变更登记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 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color rgb="FF000000"/>
        <rFont val="Noto Sans"/>
        <family val="2"/>
      </rPr>
      <t xml:space="preserve">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分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 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三条虚报注册资本，取得公司登记的，由公司登记机关责令改正，处以虚报注册资本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情节严重的，撤销公司登记或者吊销营业执照。</t>
    </r>
  </si>
  <si>
    <r>
      <rPr>
        <sz val="10"/>
        <color rgb="FF000000"/>
        <rFont val="Noto Sans"/>
        <family val="2"/>
      </rPr>
      <t xml:space="preserve">责令改正，处以虚报注册资本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 对提交虚假材料或者采取其他欺诈手段隐瞒重要事实的公司，处以五万元以上五十万元以下的罚款；情节严重的，撤销公司登记或者吊销营业执照。《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 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第七十九条 分公司有本章规定的违法行为的，适用本章规定。</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三条利用公司名义从事危害国家安全、社会公共利益的严重违法行为的，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利用公司名义从事危害国家安全、社会公共利益的严重违法行为的，吊销营业执照。</t>
    </r>
  </si>
  <si>
    <t xml:space="preserve">对公司未将营业执照置于住所或者营业场所醒目位置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以上</t>
    </r>
    <r>
      <rPr>
        <sz val="10"/>
        <color rgb="FF000000"/>
        <rFont val="宋体"/>
        <family val="0"/>
        <charset val="134"/>
      </rPr>
      <t xml:space="preserve">5</t>
    </r>
    <r>
      <rPr>
        <sz val="10"/>
        <color rgb="FF000000"/>
        <rFont val="Noto Sans"/>
        <family val="2"/>
      </rPr>
      <t xml:space="preserve">千元以下的罚款。</t>
    </r>
  </si>
  <si>
    <t xml:space="preserve">对外国公司违反《中华人民共和国公司法》规定，擅自在中国境内设立分支机构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二条外国公司违反本法规定，擅自在中国境内设立分支机构的，由公司登记机关责令改正或者关闭，可以并处五万元以上二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七条外国公司违反《公司法》规定，擅自在中国境内设立分支机构的，由公司登记机关责令改正或者关闭，可以并处</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四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color rgb="FF000000"/>
        <rFont val="Arial"/>
        <family val="2"/>
      </rPr>
      <t xml:space="preserve">10</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分公司清算组成员利用职权徇私舞弊、谋取非法收入或者侵占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
第七十九条 分公司有本章规定的违法行为的，适用本章规定。</t>
    </r>
  </si>
  <si>
    <r>
      <rPr>
        <sz val="10"/>
        <color rgb="FF000000"/>
        <rFont val="Noto Sans"/>
        <family val="2"/>
      </rPr>
      <t xml:space="preserve">责令退还公司财产，没收违法所得，并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登记事项发生变更时，未依法办理有关变更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二款 公司登记事项发生变更时，未依照本法规定办理有关变更登记的，由公司登记机关责令限期登记</t>
    </r>
    <r>
      <rPr>
        <sz val="10"/>
        <color rgb="FF000000"/>
        <rFont val="Arial"/>
        <family val="2"/>
      </rPr>
      <t xml:space="preserve">;</t>
    </r>
    <r>
      <rPr>
        <sz val="10"/>
        <color rgb="FF000000"/>
        <rFont val="Noto Sans"/>
        <family val="2"/>
      </rPr>
      <t xml:space="preserve">逾期不登记的，处以一万元以上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一款 公司成立后无正当理由超过六个月未开业的，或者开业后自行停业连续六个月以上的，可以由公司登记机关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t>
    </r>
  </si>
  <si>
    <t xml:space="preserve">对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t>
    </r>
  </si>
  <si>
    <t xml:space="preserve">对合伙企业未将其营业执照正本置放在经营场所醒目位置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三条合伙企业未将其营业执照正本置放在经营场所醒目位置的，由企业登记机关责令改正；拒不改正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未依照《中华人民共和国合伙企业登记管理办法》规定办理清算人成员名单备案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一条合伙企业未依照本办法规定办理清算人成员名单备案的，由企业登记机关责令限期办理；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t>
    </r>
    <r>
      <rPr>
        <sz val="10"/>
        <color rgb="FF000000"/>
        <rFont val="宋体"/>
        <family val="0"/>
        <charset val="134"/>
      </rPr>
      <t xml:space="preserve">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办理合伙企业时提交虚假文件或者采取其他欺骗手段，取得企业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合伙企业未在其名称中标明“普通合伙”、“特殊普通合伙”或者“有限合伙”字样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t>
    </r>
    <r>
      <rPr>
        <sz val="10"/>
        <color rgb="FF00000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color rgb="FF000000"/>
        <rFont val="Noto Sans"/>
        <family val="2"/>
      </rPr>
      <t xml:space="preserve">责令限期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4.4</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4.4</t>
    </r>
    <r>
      <rPr>
        <sz val="10"/>
        <color rgb="FF000000"/>
        <rFont val="Noto Sans"/>
        <family val="2"/>
      </rPr>
      <t xml:space="preserve">千元以上</t>
    </r>
    <r>
      <rPr>
        <sz val="10"/>
        <color rgb="FF000000"/>
        <rFont val="宋体"/>
        <family val="0"/>
        <charset val="134"/>
      </rPr>
      <t xml:space="preserve">7.6</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7.6</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合伙企业登记事项发生变更时，未依照本法规定办理变更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未领取营业执照，而以合伙企业或者合伙企业分支机构名义从事合伙业务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合作各方没有按照合作企业合同约定缴纳投资或者提供合作条件的处罚</t>
  </si>
  <si>
    <r>
      <rPr>
        <sz val="10"/>
        <color rgb="FF000000"/>
        <rFont val="Noto Sans"/>
        <family val="2"/>
      </rPr>
      <t xml:space="preserve">《中华人民共和国中外合作经营企业法》</t>
    </r>
    <r>
      <rPr>
        <sz val="10"/>
        <color rgb="FF000000"/>
        <rFont val="Arial"/>
        <family val="2"/>
      </rPr>
      <t xml:space="preserve">(2000</t>
    </r>
    <r>
      <rPr>
        <sz val="10"/>
        <color rgb="FF000000"/>
        <rFont val="Noto Sans"/>
        <family val="2"/>
      </rPr>
      <t xml:space="preserve">年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宋体"/>
        <family val="0"/>
        <charset val="134"/>
      </rPr>
      <t xml:space="preserve">||</t>
    </r>
    <r>
      <rPr>
        <sz val="10"/>
        <color rgb="FF000000"/>
        <rFont val="Noto Sans"/>
        <family val="2"/>
      </rPr>
      <t xml:space="preserve">《中华人民共和国中外合作经营企业法实施细则》（</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吊销合作企业的营业执照</t>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color rgb="FF000000"/>
        <rFont val="Noto Sans"/>
        <family val="2"/>
      </rPr>
      <t xml:space="preserve">《中华人民共和国清洁生产促进法》（</t>
    </r>
    <r>
      <rPr>
        <sz val="10"/>
        <color rgb="FF000000"/>
        <rFont val="Arial"/>
        <family val="2"/>
      </rPr>
      <t xml:space="preserve">2012</t>
    </r>
    <r>
      <rPr>
        <sz val="10"/>
        <color rgb="FF000000"/>
        <rFont val="Noto Sans"/>
        <family val="2"/>
      </rPr>
      <t xml:space="preserve">年修正）第三十七条违反本法第二十一条规定，未标注产品材料的成分或者不如实标注的，由县级以上地方人民政府质量技术监督部门责令限期改正；拒不改正的，处以五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企业法人抽逃、转移资金，隐匿财产逃避债务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八款第六十条　对有下列行为的企业和经营单位，登记主管机关作出如下处罚，可以单处，也可以并处：
（八）抽逃、转移资金，隐匿财产逃避债务的，责令补足抽逃、转移的资金，追回隐匿的财产，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责令停业整顿或者吊销营业执照。</t>
    </r>
    <r>
      <rPr>
        <sz val="10"/>
        <color rgb="FF000000"/>
        <rFont val="Arial"/>
        <family val="2"/>
      </rPr>
      <t xml:space="preserve">||</t>
    </r>
    <r>
      <rPr>
        <sz val="10"/>
        <color rgb="FF000000"/>
        <rFont val="Noto Sans"/>
        <family val="2"/>
      </rPr>
      <t xml:space="preserve">《中华人民共和国企业法人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九条第五款第二十九条　企业法人有下列情形之一的，登记主管机关可以根据情况分别给予警告、罚款、没收非法所得、停业整顿、扣缴、吊销《企业法人营业执照》的处罚：
（五）抽逃、转移资金，隐匿财产逃避债务的</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吊销《企业法人营业执照》的处罚：</t>
    </r>
  </si>
  <si>
    <t xml:space="preserve">对企业法人拒绝监督检查或者在接受监督检查过程中弄虚作假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十款对有下列行为的企业和经营单位，登记主管机关作出如下处罚，可以单处，也可以并处：
（十）拒绝监督检查或者在接受监督检查过程中弄虚作假的，除责令其接受监督检查和提供真实情况外，予以警告，处以</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
（五）违反本规定第二十条规定的，予以警告并处以</t>
    </r>
    <r>
      <rPr>
        <sz val="10"/>
        <color rgb="FF000000"/>
        <rFont val="Arial"/>
        <family val="2"/>
      </rPr>
      <t xml:space="preserve">5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罚款。</t>
    </r>
  </si>
  <si>
    <r>
      <rPr>
        <sz val="10"/>
        <color rgb="FF000000"/>
        <rFont val="Noto Sans"/>
        <family val="2"/>
      </rPr>
      <t xml:space="preserve">警告并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1.8</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企业法人隐瞒真实情况，采用欺骗手段取得法定代表人资格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 </t>
    </r>
    <r>
      <rPr>
        <sz val="10"/>
        <color rgb="FF000000"/>
        <rFont val="Noto Sans"/>
        <family val="2"/>
      </rPr>
      <t xml:space="preserve">第十一条违反本规定，隐瞒真实情况，采用欺骗手段取得法定代表人资格的，由企业登记机关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color rgb="FF000000"/>
        <rFont val="Arial"/>
        <family val="2"/>
      </rPr>
      <t xml:space="preserve">5000</t>
    </r>
    <r>
      <rPr>
        <sz val="10"/>
        <color rgb="FF000000"/>
        <rFont val="Noto Sans"/>
        <family val="2"/>
      </rPr>
      <t xml:space="preserve">元以上、</t>
    </r>
    <r>
      <rPr>
        <sz val="10"/>
        <color rgb="FF000000"/>
        <rFont val="Arial"/>
        <family val="2"/>
      </rPr>
      <t xml:space="preserve">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si>
  <si>
    <t xml:space="preserve">对企业法人应当申请办理法定代表人变更登记而未办理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t>
    </r>
    <r>
      <rPr>
        <sz val="10"/>
        <color rgb="FF000000"/>
        <rFont val="Noto Sans"/>
        <family val="2"/>
      </rPr>
      <t xml:space="preserve">第十二条违反本规定，应当申请办理法定代表人变更登记而未办理的，由企业登记机关责令限期办理</t>
    </r>
    <r>
      <rPr>
        <sz val="10"/>
        <color rgb="FF000000"/>
        <rFont val="Arial"/>
        <family val="2"/>
      </rPr>
      <t xml:space="preserve">;</t>
    </r>
    <r>
      <rPr>
        <sz val="10"/>
        <color rgb="FF000000"/>
        <rFont val="Noto Sans"/>
        <family val="2"/>
      </rPr>
      <t xml:space="preserve">逾期未办理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伪造、倒卖、转让采集证、允许进出口证明书或者有关批准文件、标签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出售、收购国家重点保护野生植物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color rgb="FF000000"/>
        <rFont val="Arial"/>
        <family val="2"/>
      </rPr>
      <t xml:space="preserve">10</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10"/>
        <color rgb="FF000000"/>
        <rFont val="Noto Sans"/>
        <family val="2"/>
      </rPr>
      <t xml:space="preserve">《易制毒化学品管理条例》（</t>
    </r>
    <r>
      <rPr>
        <sz val="10"/>
        <color rgb="FF000000"/>
        <rFont val="Arial"/>
        <family val="2"/>
      </rPr>
      <t xml:space="preserve">2018</t>
    </r>
    <r>
      <rPr>
        <sz val="10"/>
        <color rgb="FF00000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color rgb="FF000000"/>
        <rFont val="Arial"/>
        <family val="2"/>
      </rPr>
      <t xml:space="preserve">10</t>
    </r>
    <r>
      <rPr>
        <sz val="10"/>
        <color rgb="FF000000"/>
        <rFont val="Noto Sans"/>
        <family val="2"/>
      </rPr>
      <t xml:space="preserve">倍以上</t>
    </r>
    <r>
      <rPr>
        <sz val="10"/>
        <color rgb="FF000000"/>
        <rFont val="Arial"/>
        <family val="2"/>
      </rPr>
      <t xml:space="preserve">20</t>
    </r>
    <r>
      <rPr>
        <sz val="10"/>
        <color rgb="FF000000"/>
        <rFont val="Noto Sans"/>
        <family val="2"/>
      </rPr>
      <t xml:space="preserve">倍以下的罚款，货值的</t>
    </r>
    <r>
      <rPr>
        <sz val="10"/>
        <color rgb="FF000000"/>
        <rFont val="Arial"/>
        <family val="2"/>
      </rPr>
      <t xml:space="preserve">20</t>
    </r>
    <r>
      <rPr>
        <sz val="10"/>
        <color rgb="FF000000"/>
        <rFont val="Noto Sans"/>
        <family val="2"/>
      </rPr>
      <t xml:space="preserve">倍不足</t>
    </r>
    <r>
      <rPr>
        <sz val="10"/>
        <color rgb="FF000000"/>
        <rFont val="Arial"/>
        <family val="2"/>
      </rPr>
      <t xml:space="preserve">1</t>
    </r>
    <r>
      <rPr>
        <sz val="10"/>
        <color rgb="FF000000"/>
        <rFont val="Noto Sans"/>
        <family val="2"/>
      </rPr>
      <t xml:space="preserve">万元的，按</t>
    </r>
    <r>
      <rPr>
        <sz val="10"/>
        <color rgb="FF000000"/>
        <rFont val="Arial"/>
        <family val="2"/>
      </rPr>
      <t xml:space="preserve">1</t>
    </r>
    <r>
      <rPr>
        <sz val="10"/>
        <color rgb="FF00000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10"/>
        <color rgb="FF000000"/>
        <rFont val="Arial"/>
        <family val="2"/>
      </rPr>
      <t xml:space="preserve">3</t>
    </r>
    <r>
      <rPr>
        <sz val="10"/>
        <color rgb="FF000000"/>
        <rFont val="Noto Sans"/>
        <family val="2"/>
      </rPr>
      <t xml:space="preserve">年内，停止受理其易制毒化学品生产、经营、购买、运输或者进口、出口许可申请。</t>
    </r>
  </si>
  <si>
    <r>
      <rPr>
        <sz val="10"/>
        <color rgb="FF000000"/>
        <rFont val="Noto Sans"/>
        <family val="2"/>
      </rPr>
      <t xml:space="preserve">对未经资格认定</t>
    </r>
    <r>
      <rPr>
        <sz val="10"/>
        <color rgb="FF000000"/>
        <rFont val="Arial"/>
        <family val="2"/>
      </rPr>
      <t xml:space="preserve">,</t>
    </r>
    <r>
      <rPr>
        <sz val="10"/>
        <color rgb="FF000000"/>
        <rFont val="Noto Sans"/>
        <family val="2"/>
      </rPr>
      <t xml:space="preserve">登记注册擅自开展因私出入境中介活动的处罚</t>
    </r>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一条第三十一条单位和个人未经资格认定、登记注册擅自开展中介活动的，由县级以上公安机关和工商行政管理机关依法取缔，没收违法所得。构成犯罪的，依法追究刑事责任。</t>
    </r>
  </si>
  <si>
    <t xml:space="preserve">依法取缔，没收违法所得</t>
  </si>
  <si>
    <t xml:space="preserve">对生产经营单位不具备法律、行政法规和国家标准或者行业标准规定的安全生产条件，经停产停业整顿仍不具备安全生产条件，被予以关闭的行政处罚。</t>
  </si>
  <si>
    <r>
      <rPr>
        <sz val="10"/>
        <color rgb="FF000000"/>
        <rFont val="Noto Sans"/>
        <family val="2"/>
      </rPr>
      <t xml:space="preserve">《中华人民共和国安全生产法》</t>
    </r>
    <r>
      <rPr>
        <sz val="10"/>
        <color rgb="FF000000"/>
        <rFont val="Arial"/>
        <family val="2"/>
      </rPr>
      <t xml:space="preserve">2009</t>
    </r>
    <r>
      <rPr>
        <sz val="10"/>
        <color rgb="FF000000"/>
        <rFont val="Noto Sans"/>
        <family val="2"/>
      </rPr>
      <t xml:space="preserve">年修正第一百零八条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color rgb="FF000000"/>
        <rFont val="Noto Sans"/>
        <family val="2"/>
      </rPr>
      <t xml:space="preserve">《中华人民共和国电影产业促进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五十条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4.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0.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5</t>
    </r>
    <r>
      <rPr>
        <sz val="10"/>
        <color rgb="FF000000"/>
        <rFont val="Noto Sans"/>
        <family val="2"/>
      </rPr>
      <t xml:space="preserve">万元以下的罚款；情节严重的，吊销营业执照</t>
    </r>
  </si>
  <si>
    <t xml:space="preserve">对外资企业未在审查批准机关核准的期限内在中国境内投资的处罚</t>
  </si>
  <si>
    <t xml:space="preserve">《中华人民共和国外资企业法》根据第十二届全国人民代表大会常务委员会第二十二次会议《关于修改〈中华人民共和国外资企业法〉等四部法律的决定》修正第九条第九条　外资企业应当在审查批准机关核准的期限内在中国境内投资；逾期不投资的，工商行政管理机关有权吊销营业执照。
工商行政管理机关对外资企业的投资情况进行检查和监督。</t>
  </si>
  <si>
    <t xml:space="preserve">逾期不投资的，吊销营业执照</t>
  </si>
  <si>
    <t xml:space="preserve">对外资企业拒绝在中国境内设置会计帐簿的处罚</t>
  </si>
  <si>
    <t xml:space="preserve">《中华人民共和国外资企业法》根据第十二届全国人民代表大会常务委员会第二十二次会议《关于修改〈中华人民共和国外资企业法〉等四部法律的决定》修正第十四条第二款外资企业拒绝在中国境内设置会计帐簿的，财政税务机关可以处以罚款，工商行政管理机关可以责令停止营业或者吊销营业执照。</t>
  </si>
  <si>
    <t xml:space="preserve">责令停止营业或者吊销营业执照</t>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color rgb="FF000000"/>
        <rFont val="Noto Sans"/>
        <family val="2"/>
      </rPr>
      <t xml:space="preserve">《中华人民共和国文物保护法》</t>
    </r>
    <r>
      <rPr>
        <sz val="10"/>
        <color rgb="FF000000"/>
        <rFont val="Arial"/>
        <family val="2"/>
      </rPr>
      <t xml:space="preserve">2017</t>
    </r>
    <r>
      <rPr>
        <sz val="10"/>
        <color rgb="FF00000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对文物经营单位被吊销许可证后逾期未办理变更或者注销登记的处罚</t>
  </si>
  <si>
    <r>
      <rPr>
        <sz val="10"/>
        <color rgb="FF000000"/>
        <rFont val="Noto Sans"/>
        <family val="2"/>
      </rPr>
      <t xml:space="preserve">《中华人民共和国文物保护法实施条例》</t>
    </r>
    <r>
      <rPr>
        <sz val="10"/>
        <color rgb="FF000000"/>
        <rFont val="Arial"/>
        <family val="2"/>
      </rPr>
      <t xml:space="preserve">(2017</t>
    </r>
    <r>
      <rPr>
        <sz val="10"/>
        <color rgb="FF000000"/>
        <rFont val="Noto Sans"/>
        <family val="2"/>
      </rPr>
      <t xml:space="preserve">年国务院</t>
    </r>
    <r>
      <rPr>
        <sz val="10"/>
        <color rgb="FF000000"/>
        <rFont val="Arial"/>
        <family val="2"/>
      </rPr>
      <t xml:space="preserve">676</t>
    </r>
    <r>
      <rPr>
        <sz val="10"/>
        <color rgb="FF000000"/>
        <rFont val="Noto Sans"/>
        <family val="2"/>
      </rPr>
      <t xml:space="preserve">号令修正</t>
    </r>
    <r>
      <rPr>
        <sz val="10"/>
        <color rgb="FF000000"/>
        <rFont val="Arial"/>
        <family val="2"/>
      </rPr>
      <t xml:space="preserve">)</t>
    </r>
    <r>
      <rPr>
        <sz val="10"/>
        <color rgb="FF00000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对未依法将修改后的成员名册报送登记机关备案的、未依法将修改后的章程或者章程修正案报送登记机关备案的</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color rgb="FF000000"/>
        <rFont val="Noto Sans"/>
        <family val="2"/>
      </rPr>
      <t xml:space="preserve">对农民专业合作社登记事项发生变更，未申请变更登记的；因成员发生变更，使农民成员低于法定比例满</t>
    </r>
    <r>
      <rPr>
        <sz val="10"/>
        <color rgb="FF000000"/>
        <rFont val="Arial"/>
        <family val="2"/>
      </rPr>
      <t xml:space="preserve">6</t>
    </r>
    <r>
      <rPr>
        <sz val="10"/>
        <color rgb="FF000000"/>
        <rFont val="Noto Sans"/>
        <family val="2"/>
      </rPr>
      <t xml:space="preserve">个月的；从事业务范围以外的经营活动的；变造、出租、出借、转让营业执照的处罚。</t>
    </r>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color rgb="FF000000"/>
        <rFont val="Noto Sans"/>
        <family val="2"/>
      </rPr>
      <t xml:space="preserve">《卫星电视广播地面接收设施管理规定》（</t>
    </r>
    <r>
      <rPr>
        <sz val="10"/>
        <color rgb="FF000000"/>
        <rFont val="Arial"/>
        <family val="2"/>
      </rPr>
      <t xml:space="preserve">2018</t>
    </r>
    <r>
      <rPr>
        <sz val="10"/>
        <color rgb="FF000000"/>
        <rFont val="Noto Sans"/>
        <family val="2"/>
      </rPr>
      <t xml:space="preserve">年修订）第十一条 第二款 违反本规定，擅自销售卫星地面接收设施的，由工商行政管理部门责令停止销售，没收其卫星地面接收设施，并可以处以相当于销售额二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si>
  <si>
    <r>
      <rPr>
        <sz val="10"/>
        <color rgb="FF000000"/>
        <rFont val="Noto Sans"/>
        <family val="2"/>
      </rPr>
      <t xml:space="preserve">责令停止销售，没收其卫星地面接收设施，并可以处以相当于销售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从事无照经营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三条从事无照经营的，由工商行政管理部门依照相关法律、行政法规的规定予以处罚。法律、行政法规对无照经营的处罚没有明确规定的，由工商行政管理部门责令停止违法行为，没收违法所得，并处</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明知属于无照经营而为经营者提供经营场所，或者提供运输、保管、仓储等条件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四条明知属于无照经营而为经营者提供经营场所，或者提供运输、保管、仓储等条件的，由工商行政管理部门责令停止违法行为，没收违法所得，可以处</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出口自然淘汰的一级保护野生药材物种的药用部分的行为的处罚。</t>
  </si>
  <si>
    <r>
      <rPr>
        <sz val="10"/>
        <color rgb="FF000000"/>
        <rFont val="Noto Sans"/>
        <family val="2"/>
      </rPr>
      <t xml:space="preserve">《野生药材资源保护管理条例》</t>
    </r>
    <r>
      <rPr>
        <sz val="10"/>
        <color rgb="FF000000"/>
        <rFont val="Arial"/>
        <family val="2"/>
      </rPr>
      <t xml:space="preserve">(1987</t>
    </r>
    <r>
      <rPr>
        <sz val="10"/>
        <color rgb="FF000000"/>
        <rFont val="Noto Sans"/>
        <family val="2"/>
      </rPr>
      <t xml:space="preserve">年</t>
    </r>
    <r>
      <rPr>
        <sz val="10"/>
        <color rgb="FF000000"/>
        <rFont val="Arial"/>
        <family val="2"/>
      </rPr>
      <t xml:space="preserve">)</t>
    </r>
    <r>
      <rPr>
        <sz val="10"/>
        <color rgb="FF000000"/>
        <rFont val="Noto Sans"/>
        <family val="2"/>
      </rPr>
      <t xml:space="preserve">第二十条 违反本条例第十三条、第十四条、第十五条规定的，由工商行政管理部门或有关部门没收其野生药材和全部违法所得</t>
    </r>
    <r>
      <rPr>
        <sz val="10"/>
        <color rgb="FF000000"/>
        <rFont val="Arial"/>
        <family val="2"/>
      </rPr>
      <t xml:space="preserve">,</t>
    </r>
    <r>
      <rPr>
        <sz val="10"/>
        <color rgb="FF000000"/>
        <rFont val="Noto Sans"/>
        <family val="2"/>
      </rPr>
      <t xml:space="preserve">并处以罚款。</t>
    </r>
  </si>
  <si>
    <r>
      <rPr>
        <sz val="10"/>
        <color rgb="FF000000"/>
        <rFont val="Noto Sans"/>
        <family val="2"/>
      </rPr>
      <t xml:space="preserve">没收其野生药材和全部违法所得</t>
    </r>
    <r>
      <rPr>
        <sz val="10"/>
        <color rgb="FF000000"/>
        <rFont val="宋体"/>
        <family val="0"/>
        <charset val="134"/>
      </rPr>
      <t xml:space="preserve">,</t>
    </r>
    <r>
      <rPr>
        <sz val="10"/>
        <color rgb="FF00000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color rgb="FF000000"/>
        <rFont val="Noto Sans"/>
        <family val="2"/>
      </rPr>
      <t xml:space="preserve">《中华人民共和国濒危野生动植物进出口管理条例》（</t>
    </r>
    <r>
      <rPr>
        <sz val="10"/>
        <color rgb="FF000000"/>
        <rFont val="Arial"/>
        <family val="2"/>
      </rPr>
      <t xml:space="preserve">2019</t>
    </r>
    <r>
      <rPr>
        <sz val="10"/>
        <color rgb="FF00000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t>
    </r>
    <r>
      <rPr>
        <sz val="10"/>
        <color rgb="FF00000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 </t>
    </r>
    <r>
      <rPr>
        <sz val="10"/>
        <color rgb="FF000000"/>
        <rFont val="Noto Sans"/>
        <family val="2"/>
      </rPr>
      <t xml:space="preserve">第六十四条  违反本法第三十条的规定，委托人参与竞买或者委托他人代为竞买的，工商行政管理部门可以对委托人处拍卖成交价百分之三十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纳税人不办理税务登记的，由税务机关责令限期改正后仍逾期不改正，经税务机关提请的的行为的处罚</t>
  </si>
  <si>
    <r>
      <rPr>
        <sz val="10"/>
        <color rgb="FF000000"/>
        <rFont val="Noto Sans"/>
        <family val="2"/>
      </rPr>
      <t xml:space="preserve">《中华人民共和国税收征收管理法》</t>
    </r>
    <r>
      <rPr>
        <sz val="10"/>
        <color rgb="FF000000"/>
        <rFont val="Arial"/>
        <family val="2"/>
      </rPr>
      <t xml:space="preserve">2015</t>
    </r>
    <r>
      <rPr>
        <sz val="10"/>
        <color rgb="FF000000"/>
        <rFont val="Noto Sans"/>
        <family val="2"/>
      </rPr>
      <t xml:space="preserve">年修正第六十条第二款纳税人不办理税务登记的，由税务机关责令限期改正</t>
    </r>
    <r>
      <rPr>
        <sz val="10"/>
        <color rgb="FF000000"/>
        <rFont val="Arial"/>
        <family val="2"/>
      </rPr>
      <t xml:space="preserve">;</t>
    </r>
    <r>
      <rPr>
        <sz val="10"/>
        <color rgb="FF000000"/>
        <rFont val="Noto Sans"/>
        <family val="2"/>
      </rPr>
      <t xml:space="preserve">逾期不改正的，经税务机关提请，由工商行政管理机关吊销营业执照。</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吊销营业执照</t>
    </r>
  </si>
  <si>
    <t xml:space="preserve">对中标人不履行与招标人订立的合同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证券公司成立后无正当理由超过三个月未开始营业或开业后自行停业连续三个月以上的处罚</t>
  </si>
  <si>
    <r>
      <rPr>
        <sz val="10"/>
        <color rgb="FF000000"/>
        <rFont val="Noto Sans"/>
        <family val="2"/>
      </rPr>
      <t xml:space="preserve">《中华人民共和国证券法》主席令第</t>
    </r>
    <r>
      <rPr>
        <sz val="10"/>
        <color rgb="FF000000"/>
        <rFont val="Arial"/>
        <family val="2"/>
      </rPr>
      <t xml:space="preserve">14</t>
    </r>
    <r>
      <rPr>
        <sz val="10"/>
        <color rgb="FF000000"/>
        <rFont val="Noto Sans"/>
        <family val="2"/>
      </rPr>
      <t xml:space="preserve">号</t>
    </r>
    <r>
      <rPr>
        <sz val="10"/>
        <color rgb="FF000000"/>
        <rFont val="Arial"/>
        <family val="2"/>
      </rPr>
      <t xml:space="preserve">2014</t>
    </r>
    <r>
      <rPr>
        <sz val="10"/>
        <color rgb="FF000000"/>
        <rFont val="Noto Sans"/>
        <family val="2"/>
      </rPr>
      <t xml:space="preserve">年修订第二百一十七条第二百一十七条 证券公司成立后，无正当理由超过三个月未开始营业的，或者开业后自行停业连续三个月以上的，由公司登记机关吊销其公司营业执照。</t>
    </r>
  </si>
  <si>
    <t xml:space="preserve">对评估机构违反本法规定，出具虚假评估报告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对未经工商登记以评估机构名义从事评估业务的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发布预售房地产广告，但未取得该房地产项目预售许可证的行为的处罚。</t>
  </si>
  <si>
    <r>
      <rPr>
        <sz val="10"/>
        <color rgb="FF000000"/>
        <rFont val="Noto Sans"/>
        <family val="2"/>
      </rPr>
      <t xml:space="preserve">［部门规章］《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房地产广告对价格有表示的，未清楚表示为实际的销售价格，未明示价格的有效期限行为的处罚。</t>
  </si>
  <si>
    <t xml:space="preserve">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发布其他法律、行政法规规定禁止的房地产广告的行为的处罚。</t>
  </si>
  <si>
    <r>
      <rPr>
        <sz val="10"/>
        <color rgb="FF00000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停止发布广告，责令广告主在相应范围内消除影响，处广告费用四</t>
    </r>
    <r>
      <rPr>
        <sz val="10"/>
        <color rgb="FF000000"/>
        <rFont val="宋体"/>
        <family val="0"/>
        <charset val="134"/>
      </rPr>
      <t xml:space="preserve">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责令停止发布广告，责令广告主在相应范围内消除影响，处</t>
    </r>
    <r>
      <rPr>
        <sz val="10"/>
        <color rgb="FF000000"/>
        <rFont val="宋体"/>
        <family val="0"/>
        <charset val="134"/>
      </rPr>
      <t xml:space="preserve">6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r>
      <rPr>
        <sz val="10"/>
        <color rgb="FF000000"/>
        <rFont val="Noto Sans"/>
        <family val="2"/>
      </rPr>
      <t xml:space="preserve">处广告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广告费用无法计算或者明显偏低的：处</t>
    </r>
    <r>
      <rPr>
        <sz val="10"/>
        <color rgb="FF000000"/>
        <rFont val="宋体"/>
        <family val="0"/>
        <charset val="134"/>
      </rPr>
      <t xml:space="preserve">100</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的罚款，可以吊销营业执照，并由广告审查机关撤销广告审查批准文件，一年内不受理其广告审查申请。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发布违反国家有关规定建设的房地产的广告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9"/>
        <color rgb="FF00000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有违法所得的，没收违法所得；
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无酒类生产、批发、零售许可证，擅自从事酒类生产、经营业务的的行为的处罚</t>
  </si>
  <si>
    <r>
      <rPr>
        <sz val="10"/>
        <color rgb="FF000000"/>
        <rFont val="Noto Sans"/>
        <family val="2"/>
      </rPr>
      <t xml:space="preserve">《广东省酒类专卖管理条例》</t>
    </r>
    <r>
      <rPr>
        <sz val="10"/>
        <color rgb="FF000000"/>
        <rFont val="Arial"/>
        <family val="2"/>
      </rPr>
      <t xml:space="preserve">2002</t>
    </r>
    <r>
      <rPr>
        <sz val="10"/>
        <color rgb="FF00000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广告中单独使用汉语拼音的，或者广告中使用汉语拼音时不正确、不规范，并不与规范汉字同时使用的，或者广告中数字、标点符号的用法和计量单位等，不符合国家标准和有关规定的，或者广告中单独使用外国语言文字的，或者广告用语用字使用错别字、违反国家法律、法规规定使用繁体字、使用国家已废止的异体字和简化字、使用国家已废止的印刷字形的、及其他不规范使用的语言文字的，或者广告中成语的使用不符合国家有关规定，引起误导，对社会造成不良影响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六条、第七条、第八条、第十条、第十一条、第十五条第六条 广告中不得单独使用汉语拼音。广告中如需使用汉语拼音时，应当正确、规范，并与规范汉字同时使用。
第七条 广告中数字、标点符号的用法和计量单位等，应当符合国家标准和有关规定。
第八条 广告中不得单独使用外国语言文字。
广告中如因特殊需要配合使用外国语言文字时，应当采用以普通话和规范汉字为主、外国语言文字为辅的形式，不得在同一广告语句中夹杂使用外国语言文字。广告中的外国语言文字所表达的意思，与中文意思不一致的，以中文意思为准。
第十条 广告用语用字，不得出现下列情形：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错别字；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国家法律、法规规定使用繁体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国家已废止的异体字和简化字；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使用国家已废止的印刷字形；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其他不规范使用的语言文字。
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广告使用的语言文字不符合社会主义精神文明建设的要求，含有不良文化内容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四条、第十四条第四条 广告使用的语言文字应当符合社会主义精神文明建设的要求，不得含有不良文化内容。
第十四条 违反本规定第四条的，由广告监督管理机关责令停止发布广告，对负有责任的广告主、广告经营者、广告发布者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发送广告，以欺骗方式诱使用户点击广告内容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八条第二款、第二十四条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宋体"/>
        <family val="0"/>
        <charset val="134"/>
      </rPr>
      <t xml:space="preserve">10000</t>
    </r>
    <r>
      <rPr>
        <sz val="10"/>
        <color rgb="FF000000"/>
        <rFont val="Noto Sans"/>
        <family val="2"/>
      </rPr>
      <t xml:space="preserve">元以上三万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允许，在用户发送的电子邮件上附加广告或者广告链接的行为的处罚。</t>
  </si>
  <si>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八条第三款、第二十四条第八条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Arial"/>
        <family val="2"/>
      </rPr>
      <t xml:space="preserve">10000</t>
    </r>
    <r>
      <rPr>
        <sz val="10"/>
        <color rgb="FF000000"/>
        <rFont val="Noto Sans"/>
        <family val="2"/>
      </rPr>
      <t xml:space="preserve">元以上三万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利用互联网发布广告，未显著标明关闭标志并确保一键关闭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改正，对广告主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为非法销售窃听窃照专用器材、“伪基站”设备提供广告设计、制作、代理、发布的处罚</t>
  </si>
  <si>
    <r>
      <rPr>
        <sz val="10"/>
        <color rgb="FF000000"/>
        <rFont val="Noto Sans"/>
        <family val="2"/>
      </rPr>
      <t xml:space="preserve">《禁止非法生产销售使用窃听窃照专用器材和“伪基站”设备的规定》</t>
    </r>
    <r>
      <rPr>
        <sz val="10"/>
        <color rgb="FF000000"/>
        <rFont val="Arial"/>
        <family val="2"/>
      </rPr>
      <t xml:space="preserve">2014</t>
    </r>
    <r>
      <rPr>
        <sz val="10"/>
        <color rgb="FF000000"/>
        <rFont val="Noto Sans"/>
        <family val="2"/>
      </rPr>
      <t xml:space="preserve">年国家工商行政管理总局 中华人民共和国公安部 国家质量监督检验检疫总局第</t>
    </r>
    <r>
      <rPr>
        <sz val="10"/>
        <color rgb="FF000000"/>
        <rFont val="Arial"/>
        <family val="2"/>
      </rPr>
      <t xml:space="preserve">72</t>
    </r>
    <r>
      <rPr>
        <sz val="10"/>
        <color rgb="FF000000"/>
        <rFont val="Noto Sans"/>
        <family val="2"/>
      </rPr>
      <t xml:space="preserve">号令第十条第十条 为非法销售窃听窃照专用器材、伪基站</t>
    </r>
    <r>
      <rPr>
        <sz val="10"/>
        <color rgb="FF000000"/>
        <rFont val="Arial"/>
        <family val="2"/>
      </rPr>
      <t xml:space="preserve">,</t>
    </r>
    <r>
      <rPr>
        <sz val="10"/>
        <color rgb="FF000000"/>
        <rFont val="Noto Sans"/>
        <family val="2"/>
      </rPr>
      <t xml:space="preserve">设备提供广告设计、制作、代理、发布，不构成犯罪的，由工商行政管理部门对广告经营者、广告发布者处以</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批准发布境外就业中介服务广告的处罚</t>
  </si>
  <si>
    <r>
      <rPr>
        <sz val="10"/>
        <color rgb="FF000000"/>
        <rFont val="Noto Sans"/>
        <family val="2"/>
      </rPr>
      <t xml:space="preserve">《境外就业中介管理规定》</t>
    </r>
    <r>
      <rPr>
        <sz val="10"/>
        <color rgb="FF000000"/>
        <rFont val="Arial"/>
        <family val="2"/>
      </rPr>
      <t xml:space="preserve">2002</t>
    </r>
    <r>
      <rPr>
        <sz val="10"/>
        <color rgb="FF000000"/>
        <rFont val="Noto Sans"/>
        <family val="2"/>
      </rPr>
      <t xml:space="preserve">年中华人民共和国劳动和社会保障部、中华人民共和国公安部、中华人民共和国国家工商行政管理总局令第</t>
    </r>
    <r>
      <rPr>
        <sz val="10"/>
        <color rgb="FF000000"/>
        <rFont val="Arial"/>
        <family val="2"/>
      </rPr>
      <t xml:space="preserve">15</t>
    </r>
    <r>
      <rPr>
        <sz val="10"/>
        <color rgb="FF000000"/>
        <rFont val="Noto Sans"/>
        <family val="2"/>
      </rPr>
      <t xml:space="preserve">号公布第三十七条第三十七条
境外就业中介机构违反工商行政管理法规，由工商行政管理机关依法查处。
对未经批准发布境外就业中介服务广告的，由工商行政管理机关责令停止发布，没有违法所得的，处以</t>
    </r>
    <r>
      <rPr>
        <sz val="10"/>
        <color rgb="FF000000"/>
        <rFont val="Arial"/>
        <family val="2"/>
      </rPr>
      <t xml:space="preserve">10000</t>
    </r>
    <r>
      <rPr>
        <sz val="10"/>
        <color rgb="FF000000"/>
        <rFont val="Noto Sans"/>
        <family val="2"/>
      </rPr>
      <t xml:space="preserve">元以下的罚款；有违法所得的，没收违法所得，并可处以违法所得</t>
    </r>
    <r>
      <rPr>
        <sz val="10"/>
        <color rgb="FF000000"/>
        <rFont val="Arial"/>
        <family val="2"/>
      </rPr>
      <t xml:space="preserve">3</t>
    </r>
    <r>
      <rPr>
        <sz val="10"/>
        <color rgb="FF000000"/>
        <rFont val="Noto Sans"/>
        <family val="2"/>
      </rPr>
      <t xml:space="preserve">倍以下但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7</t>
    </r>
    <r>
      <rPr>
        <sz val="10"/>
        <color rgb="FF000000"/>
        <rFont val="Noto Sans"/>
        <family val="2"/>
      </rPr>
      <t xml:space="preserve">千以上</t>
    </r>
    <r>
      <rPr>
        <sz val="10"/>
        <color rgb="FF000000"/>
        <rFont val="宋体"/>
        <family val="0"/>
        <charset val="134"/>
      </rPr>
      <t xml:space="preserve">1</t>
    </r>
    <r>
      <rPr>
        <sz val="10"/>
        <color rgb="FF000000"/>
        <rFont val="Noto Sans"/>
        <family val="2"/>
      </rPr>
      <t xml:space="preserve">万元以下的罚款；
有违法所得的，没收违法所得，并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六条、第二十一条、第二十三条第六条　零售商促销活动的广告和其他宣传，其内容应当真实、合法、清晰、易懂，不得使用含糊、易引起误解的语言、文字、图片或影像。不得以保留最终解释权为由，损害消费者的合法权益。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可向社会公告。</t>
    </r>
  </si>
  <si>
    <t xml:space="preserve">对农药广告使用直接或者暗示的方法，或者模棱两可、言过其实的用语，使人在产品的安全性、适用性或者政府批准方面产生误解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滥用未经国家认可的研究成果或者不科学的词句、术语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农药广告含有评比、排序、推荐、指定、选用、获奖等综合性评价内容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
</t>
    </r>
  </si>
  <si>
    <t xml:space="preserve">对农药广告中含有“无效退款”、“保险公司保险”等承诺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用人单位、人才中介服务机构、广告发布者发布虚假人才招聘广告的处罚</t>
  </si>
  <si>
    <r>
      <rPr>
        <sz val="10"/>
        <color rgb="FF000000"/>
        <rFont val="Noto Sans"/>
        <family val="2"/>
      </rPr>
      <t xml:space="preserve">《人才市场管理规定》</t>
    </r>
    <r>
      <rPr>
        <sz val="10"/>
        <color rgb="FF000000"/>
        <rFont val="Arial"/>
        <family val="2"/>
      </rPr>
      <t xml:space="preserve">2005</t>
    </r>
    <r>
      <rPr>
        <sz val="10"/>
        <color rgb="FF000000"/>
        <rFont val="Noto Sans"/>
        <family val="2"/>
      </rPr>
      <t xml:space="preserve">年人事部、国家工商行政管理总局令第</t>
    </r>
    <r>
      <rPr>
        <sz val="10"/>
        <color rgb="FF000000"/>
        <rFont val="Arial"/>
        <family val="2"/>
      </rPr>
      <t xml:space="preserve">4</t>
    </r>
    <r>
      <rPr>
        <sz val="10"/>
        <color rgb="FF000000"/>
        <rFont val="Noto Sans"/>
        <family val="2"/>
      </rPr>
      <t xml:space="preserve">号第三十九条第三十九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color rgb="FF000000"/>
        <rFont val="Arial"/>
        <family val="2"/>
      </rPr>
      <t xml:space="preserve">10000</t>
    </r>
    <r>
      <rPr>
        <sz val="10"/>
        <color rgb="FF000000"/>
        <rFont val="Noto Sans"/>
        <family val="2"/>
      </rPr>
      <t xml:space="preserve">元以下罚款；有违法所得的，可处以不超过违法所得</t>
    </r>
    <r>
      <rPr>
        <sz val="10"/>
        <color rgb="FF000000"/>
        <rFont val="Arial"/>
        <family val="2"/>
      </rPr>
      <t xml:space="preserve">3</t>
    </r>
    <r>
      <rPr>
        <sz val="10"/>
        <color rgb="FF000000"/>
        <rFont val="Noto Sans"/>
        <family val="2"/>
      </rPr>
      <t xml:space="preserve">倍的罚款，但最高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责令停止发布广告，对广告主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未通过认证，但在其产品或者产品包装上、广告等其他宣传中，使用虚假文字表明其通过认证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特许人在推广、宣传活动中，有欺骗、误导的行为，其发布的广告中含有宣传被特许人从事特许经营活动收益的内容的处罚</t>
  </si>
  <si>
    <r>
      <rPr>
        <sz val="10"/>
        <color rgb="FF000000"/>
        <rFont val="Noto Sans"/>
        <family val="2"/>
      </rPr>
      <t xml:space="preserve">《商业特许经营管理条例》</t>
    </r>
    <r>
      <rPr>
        <sz val="10"/>
        <color rgb="FF000000"/>
        <rFont val="Arial"/>
        <family val="2"/>
      </rPr>
      <t xml:space="preserve">2007</t>
    </r>
    <r>
      <rPr>
        <sz val="10"/>
        <color rgb="FF000000"/>
        <rFont val="Noto Sans"/>
        <family val="2"/>
      </rPr>
      <t xml:space="preserve">年国务院令第</t>
    </r>
    <r>
      <rPr>
        <sz val="10"/>
        <color rgb="FF000000"/>
        <rFont val="Arial"/>
        <family val="2"/>
      </rPr>
      <t xml:space="preserve">485</t>
    </r>
    <r>
      <rPr>
        <sz val="10"/>
        <color rgb="FF000000"/>
        <rFont val="Noto Sans"/>
        <family val="2"/>
      </rPr>
      <t xml:space="preserve">号第十七条第二款、第二十七条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color rgb="FF000000"/>
        <rFont val="Arial"/>
        <family val="2"/>
      </rPr>
      <t xml:space="preserve">3</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处</t>
    </r>
    <r>
      <rPr>
        <sz val="10"/>
        <color rgb="FF000000"/>
        <rFont val="Arial"/>
        <family val="2"/>
      </rPr>
      <t xml:space="preserve">10</t>
    </r>
    <r>
      <rPr>
        <sz val="10"/>
        <color rgb="FF000000"/>
        <rFont val="Noto Sans"/>
        <family val="2"/>
      </rPr>
      <t xml:space="preserve">万元以上</t>
    </r>
    <r>
      <rPr>
        <sz val="10"/>
        <color rgb="FF000000"/>
        <rFont val="Arial"/>
        <family val="2"/>
      </rPr>
      <t xml:space="preserve">30</t>
    </r>
    <r>
      <rPr>
        <sz val="10"/>
        <color rgb="FF000000"/>
        <rFont val="Noto Sans"/>
        <family val="2"/>
      </rPr>
      <t xml:space="preserve">万元以下的罚款，并予以公告；构成犯罪的，依法追究刑事责任。
 特许人利用广告实施欺骗、误导行为的，依照广告法的有关规定予以处罚。</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1</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5.1</t>
    </r>
    <r>
      <rPr>
        <sz val="10"/>
        <color rgb="FF000000"/>
        <rFont val="Noto Sans"/>
        <family val="2"/>
      </rPr>
      <t xml:space="preserve">万元以上</t>
    </r>
    <r>
      <rPr>
        <sz val="10"/>
        <color rgb="FF000000"/>
        <rFont val="宋体"/>
        <family val="0"/>
        <charset val="134"/>
      </rPr>
      <t xml:space="preserve">7.9</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9</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并予以公告</t>
    </r>
  </si>
  <si>
    <t xml:space="preserve">对保健食品、新资源食品、特殊营养食品的批准文号不在其广告中同时发布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二条、第十五条第十二条 保健食品、新资源食品、特殊营养食品的批准文号应当在其广告中同时发布。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普通食品、新资源食品、特殊营养食品广告宣传保健功能，也借助宣传某些成份的作用明示或者暗示其保健作用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三条、第十五条第十三条 普通食品、新资源食品、特殊营养食品广告不得宣传保健功能，也不得借助宣传某些成分的作用明示或者暗示其保健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普通食品广告宣传该食品含有新资源食品中的成份或者特殊营养成份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四条、第十五条第十四条 普通食品广告不得宣传该食品含有新资源食品中的成分或者特殊营养成分。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所含成分的种类、含量、名称与兽药国家标准不符的兽药发布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三条第二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三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一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兽药广告贬低同类产品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对药品广告中涉及改善和增强性功能内容的，与经批准的药品说明书中的适应症或者功能主治不一致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涉及改善和增强性功能内容的广告的行为的处罚。</t>
    </r>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九条、第十八条第九条　药品广告中涉及改善和增强性功能内容的，必须与经批准的药品说明书中的适应症或者功能主治完全一致。
  电视台、广播电台不得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上款内容的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药品广告未宣传和引导合理用药，直接或者间接怂恿任意、过量地购买和使用药品，含有不科学的表述或者使用不恰当的表现形式，引起公众对所处健康状况和所患疾病产生不必要的担忧和恐惧，或者使公众误解不使用该药品会患某种疾病或加重病情的，或者含有免费治疗、免费赠送、有奖销售、以药品作为礼品或者奖品等促销药品内容的，或者含有“家庭必备”或者类似内容的，或者含有“无效退款”、“保险公司保险”等保证内容的，或者含有评比、排序、推荐、指定、选用、获奖等综合性评价内容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二条、第十八条第十二条　药品广告应当宣传和引导合理用药，不得直接或者间接怂恿任意、过量地购买和使用药品，不得含有以下内容：
（一）含有不科学的表述或者使用不恰当的表现形式，引起公众对所处健康状况和所患疾病产生不必要的担忧和恐惧，或者使公众误解不使用该药品会患某种疾病或加重病情的；
（二）含有免费治疗、免费赠送、有奖销售、以药品作为礼品或者奖品等促销药品内容的；
（三）含有“家庭必备”或者类似内容的；
（四）含有“无效退款”、“保险公司保险”等保证内容的；
（五）含有评比、排序、推荐、指定、选用、获奖等综合性评价内容的。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药品广告含有涉及公共信息、公共事件或其他与公共利益相关联的内容，如各类疾病信息、经济社会发展成果或医药科学以外的科技成果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四条、第十八条第十四条　药品广告不得含有涉及公共信息、公共事件或其他与公共利益相关联的内容，如各类疾病信息、经济社会发展成果或医药科学以外的科技成果。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非处方药广告利用公众对于医药学知识的缺乏，使用公众难以理解和容易引起混淆的医学、药学术语，造成公众对药品功效与安全性的误解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一条、第十八条第十一条　非处方药广告不得利用公众对于医药学知识的缺乏，使用公众难以理解和容易引起混淆的医学、药学术语，造成公众对药品功效与安全性的误解。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在大众传播媒介发布广告或者以其他方式进行以公众为对象的广告宣传的，或者以赠送医学、药学专业刊物等形式向公众发布处方药广告的行为的处罚。</t>
  </si>
  <si>
    <r>
      <rPr>
        <sz val="8.5"/>
        <color rgb="FF000000"/>
        <rFont val="Noto Sans"/>
        <family val="2"/>
      </rPr>
      <t xml:space="preserve">《药品广告审查发布标准》</t>
    </r>
    <r>
      <rPr>
        <sz val="8.5"/>
        <color rgb="FF000000"/>
        <rFont val="Arial"/>
        <family val="2"/>
      </rPr>
      <t xml:space="preserve">2007</t>
    </r>
    <r>
      <rPr>
        <sz val="8.5"/>
        <color rgb="FF000000"/>
        <rFont val="Noto Sans"/>
        <family val="2"/>
      </rPr>
      <t xml:space="preserve">年国家工商行政管理总局、国家食品药品监督管理局令第</t>
    </r>
    <r>
      <rPr>
        <sz val="8.5"/>
        <color rgb="FF000000"/>
        <rFont val="Arial"/>
        <family val="2"/>
      </rPr>
      <t xml:space="preserve">27</t>
    </r>
    <r>
      <rPr>
        <sz val="8.5"/>
        <color rgb="FF000000"/>
        <rFont val="Noto Sans"/>
        <family val="2"/>
      </rPr>
      <t xml:space="preserve">号第四条、第十八条第四条　处方药可以在卫生部和国家食品药品监督管理局共同指定的医学、药学专业刊物上发布广告，但不得在大众传播媒介发布广告或者以其他方式进行以公众为对象的广告宣传。不得以赠送医学、药学专业刊物等形式向公众发布处方药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5"/>
        <color rgb="FF000000"/>
        <rFont val="Arial"/>
        <family val="2"/>
      </rPr>
      <t xml:space="preserve">10000</t>
    </r>
    <r>
      <rPr>
        <sz val="8.5"/>
        <color rgb="FF000000"/>
        <rFont val="Noto Sans"/>
        <family val="2"/>
      </rPr>
      <t xml:space="preserve">元以下罚款；有违法所得的，处以违法所得三倍以下但不超过三万元的罚款。</t>
    </r>
    <r>
      <rPr>
        <sz val="8.5"/>
        <color rgb="FF000000"/>
        <rFont val="Arial"/>
        <family val="2"/>
      </rPr>
      <t xml:space="preserve">||</t>
    </r>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处方药名称与该药品的商标、生产企业字号相同的，使用该商标、企业字号在医学、药学专业刊物以外的媒介变相发布广告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一款、第十八条第五条第一款  处方药名称与该药品的商标、生产企业字号相同的，不得使用该商标、企业字号在医学、药学专业刊物以外的媒介变相发布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si>
  <si>
    <t xml:space="preserve">对医疗机构发布医疗广告，未取得《医疗广告审查证明》的处罚</t>
  </si>
  <si>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三条、第二十二条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六条第一款、第二款、第二十二条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九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在从重处罚基础上，可以并处</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暂停发布医疗广告、直至取消广告经营者、广告发布者的医疗广告经营和发布资格的处罚</t>
    </r>
  </si>
  <si>
    <r>
      <rPr>
        <sz val="10"/>
        <color rgb="FF000000"/>
        <rFont val="Noto Sans"/>
        <family val="2"/>
      </rPr>
      <t xml:space="preserve">对医疗器械广告中涉及改善和增强性功能内容的，与经批准的医疗器械注册证明文件中的适用范围不一致的，或者出现表现性器官的内容的，或者报纸头版、期刊封面发布含有前款内容的广告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t>
    </r>
    <r>
      <rPr>
        <sz val="10"/>
        <color rgb="FF000000"/>
        <rFont val="Noto Sans"/>
        <family val="2"/>
      </rPr>
      <t xml:space="preserve">－</t>
    </r>
    <r>
      <rPr>
        <sz val="10"/>
        <color rgb="FF000000"/>
        <rFont val="Arial"/>
        <family val="2"/>
      </rPr>
      <t xml:space="preserve">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前款内容的广告的行为的处罚。</t>
    </r>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九条　有下列情形之一的，医疗器械广告审查机关不予受理该企业该品种医疗器械广告的申请：
（一）属于本办法第十七条、第十九条、第二十条规定的不受理情形的；
（二）撤销医疗器械广告批准文号行政程序正在执行中的。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以不超过违法所得</t>
    </r>
    <r>
      <rPr>
        <sz val="10"/>
        <color rgb="FF000000"/>
        <rFont val="宋体"/>
        <family val="0"/>
        <charset val="134"/>
      </rPr>
      <t xml:space="preserve">0.9</t>
    </r>
    <r>
      <rPr>
        <sz val="10"/>
        <color rgb="FF000000"/>
        <rFont val="Noto Sans"/>
        <family val="2"/>
      </rPr>
      <t xml:space="preserve">倍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未标明经批准的医疗器械名称、医疗器械生产企业名称、医疗器械注册证号、医疗器械广告批准文号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六条　医疗器械广告中必须标明经批准的医疗器械名称、医疗器械生产企业名称、医疗器械注册证号、医疗器械广告批准文号。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以非医疗器械产品名称代替医疗器械产品名称进行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七条、第十七条第七条　申请医疗器械广告批准文号，应当向医疗器械生产企业所在地的医疗器械广告审查机关提出。
申请进口医疗器械广告批准文号，应当向《医疗器械注册登记表》中列明的代理人所在地的医疗器械广告审查机关提出；如果该产品的境外医疗器械生产企业在境内设有组织机构的，则向该组织机构所在地的医疗器械广告审查机关提出。
第十七条　篡改经批准的医疗器械广告内容进行虚假宣传的，由药品监督管理部门责令立即停止该医疗器械广告的发布，撤销该企业该品种的医疗器械广告批准文号，</t>
    </r>
    <r>
      <rPr>
        <sz val="10"/>
        <color rgb="FF000000"/>
        <rFont val="Arial"/>
        <family val="2"/>
      </rPr>
      <t xml:space="preserve">1</t>
    </r>
    <r>
      <rPr>
        <sz val="10"/>
        <color rgb="FF000000"/>
        <rFont val="Noto Sans"/>
        <family val="2"/>
      </rPr>
      <t xml:space="preserve">年内不受理该企业该品种的广告审批申请。</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医疗器械广告中含有利用医药科研单位、学术机构、医疗机构或者专家、医生、患者的名义和形象作证明的内容的，或者医疗器械广告中含有军队单位或者军队人员的名义、形象的，或者利用军队装备、设施从事医疗器械广告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二条、第十七条第十二条　医疗器械广告批准文号有效期为</t>
    </r>
    <r>
      <rPr>
        <sz val="10"/>
        <color rgb="FF000000"/>
        <rFont val="Arial"/>
        <family val="2"/>
      </rPr>
      <t xml:space="preserve">1</t>
    </r>
    <r>
      <rPr>
        <sz val="10"/>
        <color rgb="FF000000"/>
        <rFont val="Noto Sans"/>
        <family val="2"/>
      </rPr>
      <t xml:space="preserve">年。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含有涉及公共信息、公共事件或其他与公共利益相关联的内容，如各类疾病信息、经济社会发展成果或医疗科学以外的科技成果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三条、第十七条第十三条　经批准的医疗器械广告，在发布时不得更改广告内容。医疗器械广告内容需要改动的，应当重新申请医疗器械广告批准文号。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中含有医疗机构的名称、地址、联系办法、诊疗项目、诊疗方法以及有关义诊、医疗（热线）咨询、开设特约门诊等医疗服务的内容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四条、第十七条第十四条　医疗器械广告申请人自行发布医疗器械广告的，应当将《医疗器械广告审查表》原件保存</t>
    </r>
    <r>
      <rPr>
        <sz val="9"/>
        <color rgb="FF000000"/>
        <rFont val="Arial"/>
        <family val="2"/>
      </rPr>
      <t xml:space="preserve">2</t>
    </r>
    <r>
      <rPr>
        <sz val="9"/>
        <color rgb="FF000000"/>
        <rFont val="Noto Sans"/>
        <family val="2"/>
      </rPr>
      <t xml:space="preserve">年备查。
 广告发布者、广告经营者受广告申请人委托代理、发布医疗器械广告的，应当查验《医疗器械广告审查表》原件，按照审查批准的内容发布，并将该《医疗器械广告审查表》复印件保存</t>
    </r>
    <r>
      <rPr>
        <sz val="9"/>
        <color rgb="FF000000"/>
        <rFont val="Arial"/>
        <family val="2"/>
      </rPr>
      <t xml:space="preserve">2</t>
    </r>
    <r>
      <rPr>
        <sz val="9"/>
        <color rgb="FF000000"/>
        <rFont val="Noto Sans"/>
        <family val="2"/>
      </rPr>
      <t xml:space="preserve">年备查。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违反《医疗器械广告审查发布标准》第十条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 医疗器械广告中有关适用范围和功效等内容的宣传应当科学准确，不得出现下列情形：（一）含有表示功效的断言或者保证的；（二）说明有效率和治愈率的；（三）与其他医疗器械产品、药品或其他治疗方法的功效和安全性对比；（四）在向个人推荐使用的医疗器械广告中，利用消费者缺乏医疗器械专业、技术知识和经验的弱点，使用超出产品注册证明文件以外的专业化术语或不科学的用语描述该产品的特征或作用机理；（五）含有无法证实其科学性的所谓的“研究发现”、“实验或数据证明”等方面的内容；（六）违反科学规律，明示或暗示包治百病、适应所有症状的；（七）含有“安全”、“无毒副作用”、“无效退款”、“保险公司承保”等承诺性用语，含有“唯一”、“精确”、“最新技术”、“最先进科学”、“国家级产品”、“填补国内空白”等绝对化或排他性的用语；（八）声称或暗示该医疗器械为正常生活或治疗病症所必须等内容的；（九）含有明示或暗示该医疗器械能应付现代紧张生活或升学、考试的需要，能帮助改善或提高成绩，能使精力旺盛、增强竞争力、能增高、能益智等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在未成年人出版物和频道、节目、栏目上发布的，或者医疗器械广告以儿童为诉求对象，以儿童的名义介绍医疗器械的行为的处罚。</t>
  </si>
  <si>
    <r>
      <rPr>
        <sz val="7.5"/>
        <color rgb="FF000000"/>
        <rFont val="Noto Sans"/>
        <family val="2"/>
      </rPr>
      <t xml:space="preserve">《医疗器械广告审查发布标准》（</t>
    </r>
    <r>
      <rPr>
        <sz val="7.5"/>
        <color rgb="FF000000"/>
        <rFont val="Arial"/>
        <family val="2"/>
      </rPr>
      <t xml:space="preserve">2009</t>
    </r>
    <r>
      <rPr>
        <sz val="7.5"/>
        <color rgb="FF000000"/>
        <rFont val="Noto Sans"/>
        <family val="2"/>
      </rPr>
      <t xml:space="preserve">年国家工商行政管理总局、中华人民共和国卫生部、国家食品药品监督管理局令第</t>
    </r>
    <r>
      <rPr>
        <sz val="7.5"/>
        <color rgb="FF000000"/>
        <rFont val="Arial"/>
        <family val="2"/>
      </rPr>
      <t xml:space="preserve">40</t>
    </r>
    <r>
      <rPr>
        <sz val="7.5"/>
        <color rgb="FF000000"/>
        <rFont val="Noto Sans"/>
        <family val="2"/>
      </rPr>
      <t xml:space="preserve">号）第十五条、第十七条第十五条　已经批准的医疗器械广告，有下列情形之一的，原审批的医疗器械广告审查机关进行复审。复审期间，该医疗器械广告可以继续发布：
（一）国家食品药品监督管理局认为医疗器械广告审查机关批准的医疗器械广告内容不符合规定的；
（二）省级以上广告监督管理机关提出复审建议的；
（三）医疗器械广告审查机关认为应当复审的其他情形。
经复审，认为医疗器械广告不符合法定条件的，医疗器械广告审查机关应当予以纠正，收回《医疗器械广告审查表》，该医疗器械广告批准文号作废。
第十七条　篡改经批准的医疗器械广告内容进行虚假宣传的，由药品监督管理部门责令立即停止该医疗器械广告的发布，撤销该企业该品种的医疗器械广告批准文号，</t>
    </r>
    <r>
      <rPr>
        <sz val="7.5"/>
        <color rgb="FF000000"/>
        <rFont val="Arial"/>
        <family val="2"/>
      </rPr>
      <t xml:space="preserve">1</t>
    </r>
    <r>
      <rPr>
        <sz val="7.5"/>
        <color rgb="FF000000"/>
        <rFont val="Noto Sans"/>
        <family val="2"/>
      </rPr>
      <t xml:space="preserve">年内不受理该企业该品种的广告审批申请。</t>
    </r>
    <r>
      <rPr>
        <sz val="7.5"/>
        <color rgb="FF000000"/>
        <rFont val="Arial"/>
        <family val="2"/>
      </rPr>
      <t xml:space="preserve">||</t>
    </r>
    <r>
      <rPr>
        <sz val="7.5"/>
        <color rgb="FF000000"/>
        <rFont val="Noto Sans"/>
        <family val="2"/>
      </rPr>
      <t xml:space="preserve">《中华人民共和国广告法》</t>
    </r>
    <r>
      <rPr>
        <sz val="7.5"/>
        <color rgb="FF000000"/>
        <rFont val="Arial"/>
        <family val="2"/>
      </rPr>
      <t xml:space="preserve">2018</t>
    </r>
    <r>
      <rPr>
        <sz val="7.5"/>
        <color rgb="FF000000"/>
        <rFont val="Noto Sans"/>
        <family val="2"/>
      </rPr>
      <t xml:space="preserve">年修正第四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医疗器械广告未宣传和引导合理使用医疗器械，直接或间接怂恿公众购买使用，含有不科学的表述或者通过渲染、夸大某种健康状况或者疾病所导致的危害，引起公众对所处健康状况或所患疾病产生担忧和恐惧，或使公众误解不使用该产品会患某种疾病或加重病情的，或者含有“家庭必备”或者类似内容的，或者含有评比、排序、推荐、指定、选用、获奖等综合性评价内容的，或者含有表述该产品处于“热销”、“抢购”、“试用”等的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第一款第四项医疗器械广告中有关适用范围和功效等内容的宣传应当科学准确，不得出现下列情形：（四）在向个人推荐使用的医疗器械广告中，利用消费者缺乏医疗器械专业、技术知识和经验的弱点，使用超出产品注册证明文件以外的专业化术语或不科学的用语描述该产品的特征或作用机理；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未经批准发布中介活动广告的处罚</t>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四条第三十四条 对未经批准发布中介活动广告的，由工商行政管理机关责令停止发布，有违法所得的，处以违法所得三倍以下不超过</t>
    </r>
    <r>
      <rPr>
        <sz val="10"/>
        <color rgb="FF000000"/>
        <rFont val="Arial"/>
        <family val="2"/>
      </rPr>
      <t xml:space="preserve">30000</t>
    </r>
    <r>
      <rPr>
        <sz val="10"/>
        <color rgb="FF000000"/>
        <rFont val="Noto Sans"/>
        <family val="2"/>
      </rPr>
      <t xml:space="preserve">元的罚款；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发布权属有争议的房地产的广告的行为的处罚。</t>
  </si>
  <si>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t xml:space="preserve">对以处方药名称或者以处方药名称注册的商标以及企业字号为各种活动冠名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二款、第十八条第五条第二款 不得以处方药名称或者以处方药名称注册的商标以及企业字号为各种活动冠名。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广告中表明推销的商品或者服务附带赠送的，未明示所附带赠送商品或者服务的品种、规格、数量、期限和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法律、行政法规规定广告中应当明示的内容，未显著、清晰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烟草制品生产者或者销售者发布的迁址、更名、招聘等启示中，含有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color rgb="FF000000"/>
        <rFont val="Arial"/>
        <family val="2"/>
      </rPr>
      <t xml:space="preserve">10000</t>
    </r>
    <r>
      <rPr>
        <sz val="10"/>
        <color rgb="FF000000"/>
        <rFont val="Noto Sans"/>
        <family val="2"/>
      </rPr>
      <t xml:space="preserve">元以上的，并处违法所得一倍以上三倍以下的罚款；违法所得不足</t>
    </r>
    <r>
      <rPr>
        <sz val="10"/>
        <color rgb="FF000000"/>
        <rFont val="Arial"/>
        <family val="2"/>
      </rPr>
      <t xml:space="preserve">10000</t>
    </r>
    <r>
      <rPr>
        <sz val="10"/>
        <color rgb="FF000000"/>
        <rFont val="Noto Sans"/>
        <family val="2"/>
      </rPr>
      <t xml:space="preserve">元的，并处五千元以上三万元以下的罚款。                                                                                                                                                                                                                                                                                                                                                             </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一万元的，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在大众传播媒介或者公共场所发布声称全部或者部分替代母乳的婴儿乳制品、饮料和其他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9"/>
        <color rgb="FF000000"/>
        <rFont val="Noto Sans"/>
        <family val="2"/>
      </rPr>
      <t xml:space="preserve">责令停止发布广告，对广告主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对广告经营者、广告发布者，没收广告费用，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八条、第十五条第八条 食品广告不得明示或者暗示可以替代母乳，不得使用哺乳妇女和婴儿的形象。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三万元；
没有违法所得的，处以三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三千元以上七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七千元以上一万元以下的罚款。</t>
    </r>
  </si>
  <si>
    <r>
      <rPr>
        <sz val="10"/>
        <color rgb="FF000000"/>
        <rFont val="Noto Sans"/>
        <family val="2"/>
      </rPr>
      <t xml:space="preserve">对在广告中使用或者变相使用中华人民共和国的国旗、国歌、国徽，军旗、军歌、军徽；使用或者变相使用国家机关、国家机关工作人员的名义或者形象；使用</t>
    </r>
    <r>
      <rPr>
        <sz val="10"/>
        <color rgb="FF000000"/>
        <rFont val="Arial"/>
        <family val="2"/>
      </rPr>
      <t xml:space="preserve">"</t>
    </r>
    <r>
      <rPr>
        <sz val="10"/>
        <color rgb="FF000000"/>
        <rFont val="Noto Sans"/>
        <family val="2"/>
      </rPr>
      <t xml:space="preserve">国家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高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佳</t>
    </r>
    <r>
      <rPr>
        <sz val="10"/>
        <color rgb="FF000000"/>
        <rFont val="Arial"/>
        <family val="2"/>
      </rPr>
      <t xml:space="preserve">"</t>
    </r>
    <r>
      <rPr>
        <sz val="10"/>
        <color rgb="FF00000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含有虚假、夸大的内容，涉及疾病预防、治疗功能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9"/>
        <color rgb="FF000000"/>
        <rFont val="Arial"/>
        <family val="2"/>
      </rPr>
      <t xml:space="preserve">||</t>
    </r>
    <r>
      <rPr>
        <sz val="9"/>
        <color rgb="FF000000"/>
        <rFont val="Noto Sans"/>
        <family val="2"/>
      </rPr>
      <t xml:space="preserve">《中华人民共和国食品安全法》</t>
    </r>
    <r>
      <rPr>
        <sz val="9"/>
        <color rgb="FF000000"/>
        <rFont val="Arial"/>
        <family val="2"/>
      </rPr>
      <t xml:space="preserve">2015</t>
    </r>
    <r>
      <rPr>
        <sz val="9"/>
        <color rgb="FF00000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color rgb="FF000000"/>
        <rFont val="Arial"/>
        <family val="2"/>
      </rPr>
      <t xml:space="preserve">||</t>
    </r>
    <r>
      <rPr>
        <sz val="10"/>
        <color rgb="FF000000"/>
        <rFont val="Noto Sans"/>
        <family val="2"/>
      </rPr>
      <t xml:space="preserve">《中华人民共和国野生动物保护法》</t>
    </r>
    <r>
      <rPr>
        <sz val="10"/>
        <color rgb="FF000000"/>
        <rFont val="Arial"/>
        <family val="2"/>
      </rPr>
      <t xml:space="preserve">2016</t>
    </r>
    <r>
      <rPr>
        <sz val="10"/>
        <color rgb="FF000000"/>
        <rFont val="Noto Sans"/>
        <family val="2"/>
      </rPr>
      <t xml:space="preserve">年修改第三十一条禁止为出售、购买、利用野生动物或者禁止使用的猎捕工具发布广告。禁止为违法出售、购买、利用野生动物制品发布广告。</t>
    </r>
  </si>
  <si>
    <t xml:space="preserve">对广告代言人明知或者应知广告虚假仍在广告中对商品、服务作推荐、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9"/>
        <color rgb="FF000000"/>
        <rFont val="Arial"/>
        <family val="2"/>
      </rPr>
      <t xml:space="preserve">10000</t>
    </r>
    <r>
      <rPr>
        <sz val="9"/>
        <color rgb="FF000000"/>
        <rFont val="Noto Sans"/>
        <family val="2"/>
      </rPr>
      <t xml:space="preserve">元以上五万元以下的罚款；情节严重的，由有关部门依法停止相关业务。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所有权或者使用权的，所有或者使用的基本单位不是有实际意义的完整生产、生活空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预售、销售广告未载明开发企业名称、代理销售的中介服务机构名称、预售或者销售许可证书号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含有广告主能够为入住者办理户口、就业、升学等事项的承诺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的交通、商业、文化教育设施及其他市政条件等，如在规划或者建设中，未在广告中注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对房地产广告中涉及物业管理内容的</t>
    </r>
    <r>
      <rPr>
        <sz val="10"/>
        <color rgb="FF000000"/>
        <rFont val="Arial"/>
        <family val="2"/>
      </rPr>
      <t xml:space="preserve">,</t>
    </r>
    <r>
      <rPr>
        <sz val="10"/>
        <color rgb="FF000000"/>
        <rFont val="Noto Sans"/>
        <family val="2"/>
      </rPr>
      <t xml:space="preserve">不符合国家有关规定</t>
    </r>
    <r>
      <rPr>
        <sz val="10"/>
        <color rgb="FF000000"/>
        <rFont val="Arial"/>
        <family val="2"/>
      </rPr>
      <t xml:space="preserve">,</t>
    </r>
    <r>
      <rPr>
        <sz val="10"/>
        <color rgb="FF000000"/>
        <rFont val="Noto Sans"/>
        <family val="2"/>
      </rPr>
      <t xml:space="preserve">或者涉及尚未实现的物业管理内容未在广告中注明的行为的处罚。</t>
    </r>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出现融资、变相融资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贷款服务的，未载明提供贷款银行的名称及贷款额度、年期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利用其他项目的形象、环境作为本项目的效果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使用建筑设计效果图或者模型照片未在广告中注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的项目位置示意图，不准确、不清楚，比例不恰当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以欺骗、贿赂等不正当手段取得广告发布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二款第十五条
以欺骗、贿赂等不正当手段取得广告发布登记的，由工商行政管理部门依法予以撤销</t>
    </r>
    <r>
      <rPr>
        <sz val="10"/>
        <color rgb="FF000000"/>
        <rFont val="Arial"/>
        <family val="2"/>
      </rPr>
      <t xml:space="preserve">,</t>
    </r>
    <r>
      <rPr>
        <sz val="10"/>
        <color rgb="FF000000"/>
        <rFont val="Noto Sans"/>
        <family val="2"/>
      </rPr>
      <t xml:space="preserve">处</t>
    </r>
    <r>
      <rPr>
        <sz val="10"/>
        <color rgb="FF000000"/>
        <rFont val="Arial"/>
        <family val="2"/>
      </rPr>
      <t xml:space="preserve">10000</t>
    </r>
    <r>
      <rPr>
        <sz val="10"/>
        <color rgb="FF000000"/>
        <rFont val="Noto Sans"/>
        <family val="2"/>
      </rPr>
      <t xml:space="preserve">元以上三万元以下罚款。</t>
    </r>
  </si>
  <si>
    <r>
      <rPr>
        <sz val="10"/>
        <color rgb="FF000000"/>
        <rFont val="Noto Sans"/>
        <family val="2"/>
      </rPr>
      <t xml:space="preserve">逾期仍未办理变更登记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广告发布登记事项发生变化，广告发布单位未按规定办理变更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三款广告发布登记事项发生变化，广告发布单位未按规定办理变更登记的，由工商行政管理部门责令限期变更；逾期仍未办理变更登记的，处</t>
    </r>
    <r>
      <rPr>
        <sz val="10"/>
        <color rgb="FF000000"/>
        <rFont val="Arial"/>
        <family val="2"/>
      </rPr>
      <t xml:space="preserve">10000</t>
    </r>
    <r>
      <rPr>
        <sz val="10"/>
        <color rgb="FF000000"/>
        <rFont val="Noto Sans"/>
        <family val="2"/>
      </rPr>
      <t xml:space="preserve">元以上三万元以下罚款。</t>
    </r>
  </si>
  <si>
    <t xml:space="preserve">对广告发布单位不按规定报送《广告业统计报表》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四款广告发布单位不按规定报送《广告业统计报表》的，由工商行政管理部门予以警告，责令改正；拒不改正的，处</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广告，付费搜索广告未与自然搜索结果明显区分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广告需求方平台经营者通过程序化购买广告方式发布的互联网广告，未标明来源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color rgb="FF000000"/>
        <rFont val="Arial"/>
        <family val="2"/>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食品广告中使用医疗机构、医生的名义或者形象的，或者食品广告中涉及特定功效，利用专家、消费者的名义或者形象做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九条、第十五条第九条 食品广告中不得使用医疗机构、医生的名义或者形象。食品广告中涉及特定功效的，不得利用专家、消费者的名义或者形象做证明。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一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保健食品的广告内容不以国务院卫生行政部门批准的说明书和标签为准，而任意扩大范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十条、第十五条第十条 保健食品的广告内容应当以国务院卫生行政部门批准的说明书和标签为准，不得任意扩大范围。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t xml:space="preserve">对广告主发布食品广告，未依法提供《食品广告发布暂行规定》第五条所要求提供的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五条、第十五条第五条 广告主发布食品广告，应当具有或者提供下列真实、合法、有效的证明文件：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营业执照；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卫生许可证；
　　</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保健食品广告，应当具有或者提供国务院卫生行政部门核发的《保健食品批准证书》、《进口保健食品批准证书》；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新资源食品广告，应当具有或者提供国务院卫生行政部门的新资源食品试生产卫生审查批准文件或者新资源食品卫生审查批准文件；
　　</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特殊营养食品广告，应当具有或者提供省级卫生行政部门核发的准许生产的批准文件；
　　</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进口食品广告，应当具有或者提供输出国</t>
    </r>
    <r>
      <rPr>
        <sz val="10"/>
        <color rgb="FF000000"/>
        <rFont val="Arial"/>
        <family val="2"/>
      </rPr>
      <t xml:space="preserve">(</t>
    </r>
    <r>
      <rPr>
        <sz val="10"/>
        <color rgb="FF000000"/>
        <rFont val="Noto Sans"/>
        <family val="2"/>
      </rPr>
      <t xml:space="preserve">地区</t>
    </r>
    <r>
      <rPr>
        <sz val="10"/>
        <color rgb="FF000000"/>
        <rFont val="Arial"/>
        <family val="2"/>
      </rPr>
      <t xml:space="preserve">)</t>
    </r>
    <r>
      <rPr>
        <sz val="10"/>
        <color rgb="FF000000"/>
        <rFont val="Noto Sans"/>
        <family val="2"/>
      </rPr>
      <t xml:space="preserve">批准生产的证明文件，口岸进口食品卫生监督检验机构签发的卫生证书，中文标签；
　　</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关于广告内容真实性的其他证明文件。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t xml:space="preserve">对兽药广告含有直接显示疾病症状和病例的画面，或者含有“无效退款”、“保险公司保险”等承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中兽药的使用范围超出国家兽药标准规定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含有评比、排序、推荐、指定、选用、获奖等综合性评价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国务院农牧行政管理部门明令禁止使用的，未取得兽药产品批准文号或者未取得《进口兽药注册证书》的兽药发布广告的</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t xml:space="preserve">对兽药广告内容未列出批准文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兽药广告与其他兽药进行功效和安全性对比的</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药品广告含有医疗机构的名称、地址、联系办法、诊疗项目、诊疗方法以及有关义诊、医疗（热线）咨询、开设特约门诊等医疗服务的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六条、第十八条第十六条　药品广告不得含有医疗机构的名称、地址、联系办法、诊疗项目、诊疗方法以及有关义诊、医疗（热线）咨询、开设特约门诊等医疗服务的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按照《药品广告审查发布标准》第七条规定必须在药品广告中出现的内容，其字体和颜色不清晰可见、易于辨认的，或者上述内容在电视、电影、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七条、第十八条第十七条　按照本标准第七条规定必须在药品广告中出现的内容，其字体和颜色必须清晰可见、易于辨认。上述内容在电视、电影、互联网、显示屏等媒体发布时，出现时间不得少于</t>
    </r>
    <r>
      <rPr>
        <sz val="10"/>
        <color rgb="FF000000"/>
        <rFont val="Arial"/>
        <family val="2"/>
      </rPr>
      <t xml:space="preserve">5</t>
    </r>
    <r>
      <rPr>
        <sz val="10"/>
        <color rgb="FF000000"/>
        <rFont val="Noto Sans"/>
        <family val="2"/>
      </rPr>
      <t xml:space="preserve">秒。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t xml:space="preserve">对非医疗机构发布医疗广告的，或者医疗机构以内部科室名义发布医疗广告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r>
      <rPr>
        <sz val="10"/>
        <color rgb="FF000000"/>
        <rFont val="Noto Sans"/>
        <family val="2"/>
      </rPr>
      <t xml:space="preserve">对按照《医疗器械广告审查发布》第六条规定必须在医疗器械广告中出现的内容，其字体和颜色不清晰可见、不易于辨认的，或者上述内容在电视、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六条、第十七条第十六条
 按照本标准第六条规定必须在医疗器械广告中出现的内容，其字体和颜色必须清晰可见、易于辨认。上述内容在电视、互联网、显示屏等媒体发布时，出现时间不得少于</t>
    </r>
    <r>
      <rPr>
        <sz val="10"/>
        <color rgb="FF000000"/>
        <rFont val="Arial"/>
        <family val="2"/>
      </rPr>
      <t xml:space="preserve">5</t>
    </r>
    <r>
      <rPr>
        <sz val="10"/>
        <color rgb="FF000000"/>
        <rFont val="Noto Sans"/>
        <family val="2"/>
      </rPr>
      <t xml:space="preserve">秒。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利用互联网发布广告，未显著标明“广告”，使消费者不能够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r>
      <rPr>
        <sz val="10"/>
        <color rgb="FF000000"/>
        <rFont val="Noto Sans"/>
        <family val="2"/>
      </rPr>
      <t xml:space="preserve">对药品广告中未标明药品的通用名称、忠告语、药品广告批准文号、药品生产批准文号的，或者药品广告未标明药品生产企业或者药品经营企业名称，单独出现“咨询热线”、“咨询电话”等内容的，或者非处方药广告未同时标明非处方药专用标识（</t>
    </r>
    <r>
      <rPr>
        <sz val="10"/>
        <color rgb="FF000000"/>
        <rFont val="Arial"/>
        <family val="2"/>
      </rPr>
      <t xml:space="preserve">OTC</t>
    </r>
    <r>
      <rPr>
        <sz val="10"/>
        <color rgb="FF000000"/>
        <rFont val="Noto Sans"/>
        <family val="2"/>
      </rPr>
      <t xml:space="preserve">）的，或者药品广告中以产品注册商标代替药品名称进行宣传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七条、第十八条第七条　药品广告中必须标明药品的通用名称、忠告语、药品广告批准文号、药品生产批准文号；以非处方药商品名称为各种活动冠名的，可以只发布药品商品名称。
药品广告必须标明药品生产企业或者药品经营企业名称，不得单独出现“咨询热线”、“咨询电话”等内容。
非处方药广告必须同时标明非处方药专用标识（</t>
    </r>
    <r>
      <rPr>
        <sz val="10"/>
        <color rgb="FF000000"/>
        <rFont val="Arial"/>
        <family val="2"/>
      </rPr>
      <t xml:space="preserve">OTC</t>
    </r>
    <r>
      <rPr>
        <sz val="10"/>
        <color rgb="FF000000"/>
        <rFont val="Noto Sans"/>
        <family val="2"/>
      </rPr>
      <t xml:space="preserve">）。
药品广告中不得以产品注册商标代替药品名称进行宣传，但经批准作为药品商品名称使用的文字型注册商标除外。
已经审查批准的药品广告在广播电台发布时，可不播出药品广告批准文号。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广告代言人为其未使用过的商品或者未接受过的服务作推荐、证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利用广告推销禁止生产、销售的产品或者提供的服务，或者禁止发布广告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广告经营者、广告发布者未依法核对广告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处方药，在国务院卫生行政部门和国务院药品监督管理部门共同指定的医学、药学专业刊物以外的媒介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为“麻醉药品、精神药品、医疗用毒性药品、放射性药品等特殊药品，药品类易制毒化学品，以及戒毒治疗的药品”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使用数据、统计资料、调查结果、文摘、引用语等引证内容未表明出处，引证内容有适用范围和有效期限未明确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房地产广告中使用其他数据、统计资料、文摘、引用语，不真实、正确，未标明出处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color rgb="FF000000"/>
        <rFont val="Arial"/>
        <family val="2"/>
      </rPr>
      <t xml:space="preserve">10000</t>
    </r>
    <r>
      <rPr>
        <sz val="10"/>
        <color rgb="FF000000"/>
        <rFont val="Noto Sans"/>
        <family val="2"/>
      </rPr>
      <t xml:space="preserve">元以上十万元以下的罚款。                                                                                                                                                                                                                           </t>
    </r>
  </si>
  <si>
    <r>
      <rPr>
        <sz val="10"/>
        <color rgb="FF000000"/>
        <rFont val="Noto Sans"/>
        <family val="2"/>
      </rPr>
      <t xml:space="preserve">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停止违法行为，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color rgb="FF000000"/>
        <rFont val="Arial"/>
        <family val="2"/>
      </rPr>
      <t xml:space="preserve">10000</t>
    </r>
    <r>
      <rPr>
        <sz val="10"/>
        <color rgb="FF000000"/>
        <rFont val="Noto Sans"/>
        <family val="2"/>
      </rPr>
      <t xml:space="preserve">元以上五万元以下的罚款；情节严重的，由有关部门依法停止相关业务                                                                                                                                                                                                                                                                                                                                                                 </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由旅游行政管理部门吊销旅行社业务经营许可证。</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t>
    </r>
  </si>
  <si>
    <t xml:space="preserve">对分社的经营范围超出设立分社的旅行社的经营范围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旅行社服务网点从事招徕、咨询以外的活动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受让或者租借旅行社业务经营许可证的行为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七条旅行社转让、出租、出借旅行社业务经营许可证的，由旅游行政管理部门责令停业整顿</t>
    </r>
    <r>
      <rPr>
        <sz val="10"/>
        <color rgb="FF000000"/>
        <rFont val="Arial"/>
        <family val="2"/>
      </rPr>
      <t xml:space="preserve">1</t>
    </r>
    <r>
      <rPr>
        <sz val="10"/>
        <color rgb="FF000000"/>
        <rFont val="Noto Sans"/>
        <family val="2"/>
      </rPr>
      <t xml:space="preserve">个月至</t>
    </r>
    <r>
      <rPr>
        <sz val="10"/>
        <color rgb="FF000000"/>
        <rFont val="Arial"/>
        <family val="2"/>
      </rPr>
      <t xml:space="preserve">3</t>
    </r>
    <r>
      <rPr>
        <sz val="10"/>
        <color rgb="FF000000"/>
        <rFont val="Noto Sans"/>
        <family val="2"/>
      </rPr>
      <t xml:space="preserve">个月，并没收违法所得；情节严重的，吊销旅行社业务经营许可证。受让或者租借旅行社业务经营许可证的，由旅游行政管理部门责令停止非法经营，没收违法所得，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欺骗、胁迫旅游者购物或者参加需要另行付费的游览项目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对导游人员、领队人员，由旅游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吊销旅行社业务经营许可证、导游证或者领队证：（三）欺骗、胁迫旅游者购物或者参加需要另行付费的游览项目的。</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商品零售场所销售不符合国家相关标准的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九条、第十七条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六条、第八条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color rgb="FF000000"/>
        <rFont val="Arial"/>
        <family val="2"/>
      </rPr>
      <t xml:space="preserve">2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改正，并可视情节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六条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七条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t xml:space="preserve">对采用不正当手段垄断种苗市场，或者哄抬种苗价格，尚不够刑事处罚的行为的处罚。</t>
  </si>
  <si>
    <r>
      <rPr>
        <sz val="10"/>
        <color rgb="FF000000"/>
        <rFont val="Noto Sans"/>
        <family val="2"/>
      </rPr>
      <t xml:space="preserve">《退耕还林条例》</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7</t>
    </r>
    <r>
      <rPr>
        <sz val="10"/>
        <color rgb="FF000000"/>
        <rFont val="Noto Sans"/>
        <family val="2"/>
      </rPr>
      <t xml:space="preserve">号第五十九条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color rgb="FF000000"/>
        <rFont val="Arial"/>
        <family val="2"/>
      </rPr>
      <t xml:space="preserve">2</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color rgb="FF000000"/>
        <rFont val="Noto Sans"/>
        <family val="2"/>
      </rPr>
      <t xml:space="preserve">《中华人民共和国畜牧法》（</t>
    </r>
    <r>
      <rPr>
        <sz val="10"/>
        <color rgb="FF000000"/>
        <rFont val="宋体"/>
        <family val="0"/>
        <charset val="134"/>
      </rPr>
      <t xml:space="preserve">2015</t>
    </r>
    <r>
      <rPr>
        <sz val="10"/>
        <color rgb="FF000000"/>
        <rFont val="Noto Sans"/>
        <family val="2"/>
      </rPr>
      <t xml:space="preserve">年修正）第六十八条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可以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对销售不符合国家技术规范的强制性要求的畜禽的行为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在从重处罚基础上，并吊销营业执照</t>
    </r>
  </si>
  <si>
    <t xml:space="preserve">对销售种畜禽存在以低代别种畜禽冒充高代别种畜禽的处罚</t>
  </si>
  <si>
    <r>
      <rPr>
        <sz val="11"/>
        <color rgb="FF000000"/>
        <rFont val="Noto Sans"/>
        <family val="2"/>
      </rPr>
      <t xml:space="preserve">《中华人民共和国畜牧法》（</t>
    </r>
    <r>
      <rPr>
        <sz val="11"/>
        <color rgb="FF000000"/>
        <rFont val="宋体"/>
        <family val="0"/>
        <charset val="134"/>
      </rPr>
      <t xml:space="preserve">2015</t>
    </r>
    <r>
      <rPr>
        <sz val="11"/>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基础上，并吊销营业执照</t>
    </r>
  </si>
  <si>
    <t xml:space="preserve">对销售种畜禽存在以不符合种用标准的畜禽冒充种畜禽的处罚</t>
  </si>
  <si>
    <t xml:space="preserve">对违反《中华人民共和国大气污染防治法》规定，进口、销售超过污染物排放标准的机动车、非道路移动机械的行为的处罚</t>
  </si>
  <si>
    <r>
      <rPr>
        <sz val="10"/>
        <color rgb="FF000000"/>
        <rFont val="Noto Sans"/>
        <family val="2"/>
      </rPr>
      <t xml:space="preserve">《中华人民共和国大气污染防治法》</t>
    </r>
    <r>
      <rPr>
        <sz val="10"/>
        <color rgb="FF000000"/>
        <rFont val="Arial"/>
        <family val="2"/>
      </rPr>
      <t xml:space="preserve">2018</t>
    </r>
    <r>
      <rPr>
        <sz val="10"/>
        <color rgb="FF000000"/>
        <rFont val="Noto Sans"/>
        <family val="2"/>
      </rPr>
      <t xml:space="preserve">年修订第一百一十条第一款第一百一十一条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以上</t>
    </r>
    <r>
      <rPr>
        <sz val="10"/>
        <color rgb="FF000000"/>
        <rFont val="宋体"/>
        <family val="0"/>
        <charset val="134"/>
      </rPr>
      <t xml:space="preserve">18.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18.5</t>
    </r>
    <r>
      <rPr>
        <sz val="10"/>
        <color rgb="FF000000"/>
        <rFont val="Noto Sans"/>
        <family val="2"/>
      </rPr>
      <t xml:space="preserve">万以上</t>
    </r>
    <r>
      <rPr>
        <sz val="10"/>
        <color rgb="FF000000"/>
        <rFont val="宋体"/>
        <family val="0"/>
        <charset val="134"/>
      </rPr>
      <t xml:space="preserve">36.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36.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color rgb="FF000000"/>
        <rFont val="Noto Sans"/>
        <family val="2"/>
      </rPr>
      <t xml:space="preserve">《中华人民共和国公务员法》</t>
    </r>
    <r>
      <rPr>
        <sz val="10"/>
        <color rgb="FF000000"/>
        <rFont val="宋体"/>
        <family val="0"/>
        <charset val="134"/>
      </rPr>
      <t xml:space="preserve">2017</t>
    </r>
    <r>
      <rPr>
        <sz val="10"/>
        <color rgb="FF000000"/>
        <rFont val="Noto Sans"/>
        <family val="2"/>
      </rPr>
      <t xml:space="preserve">年修正第一百零二条第一百零二条 公务员辞去公职或者退休的，原系领导成员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工商行政管理部门没收该人员从业期间的违法所得，责令接收单位将该人员予以清退，并根据情节轻重，对接收单位处以被处罚人员违法所得一倍以上五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t xml:space="preserve">对外国国际船舶运输经营者以及外国国际海运辅助企业常驻代表机构从事经营活动的行为的处罚。</t>
  </si>
  <si>
    <r>
      <rPr>
        <sz val="10"/>
        <color rgb="FF000000"/>
        <rFont val="Noto Sans"/>
        <family val="2"/>
      </rPr>
      <t xml:space="preserve">《中华人民共和国国际海运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第四十九条第四十九条　外国国际船舶运输经营者以及外国国际海运辅助企业常驻代表机构从事经营活动的，由工商行政管理部门责令停止经营活动，并依法给予处罚。</t>
    </r>
  </si>
  <si>
    <t xml:space="preserve">单一处罚</t>
  </si>
  <si>
    <t xml:space="preserve">责令停止经营活动，并依法给予处罚。</t>
  </si>
  <si>
    <t xml:space="preserve">对未经中国人民银行许可、委托，擅自收购金银的行为的处罚。</t>
  </si>
  <si>
    <r>
      <rPr>
        <sz val="9"/>
        <color rgb="FF000000"/>
        <rFont val="Noto Sans"/>
        <family val="2"/>
      </rPr>
      <t xml:space="preserve">《中华人民共和国金银管理条例》</t>
    </r>
    <r>
      <rPr>
        <sz val="9"/>
        <color rgb="FF000000"/>
        <rFont val="宋体"/>
        <family val="0"/>
        <charset val="134"/>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八条、第三十一条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二条、第三十一条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三条、第三十一条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经营单位在经营中套购、挪用、克扣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二十条、第三十一条第二十条
经营单位必须按照批准的金银业务范围从事经营，不得擅自改变经营范围，不得在经营中克扣、挪用和套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一条、第三十一条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九条、第三十一条第九条
从事金银生产（包括矿藏生产和冶炼副产）的厂矿企业、农村社队、部队和个人所采炼的金银，必须全部交售给中国人民银行，不得自行销售、交换和留用。
　　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宋体"/>
        <family val="0"/>
        <charset val="134"/>
      </rPr>
      <t xml:space="preserve">||</t>
    </r>
    <r>
      <rPr>
        <sz val="9"/>
        <color rgb="FF000000"/>
        <rFont val="Noto Sans"/>
        <family val="2"/>
      </rPr>
      <t xml:space="preserve">《工商行政管理机关行政处罚程序规定》</t>
    </r>
    <r>
      <rPr>
        <sz val="9"/>
        <color rgb="FF000000"/>
        <rFont val="宋体"/>
        <family val="0"/>
        <charset val="134"/>
      </rPr>
      <t xml:space="preserve">2011</t>
    </r>
    <r>
      <rPr>
        <sz val="9"/>
        <color rgb="FF000000"/>
        <rFont val="Noto Sans"/>
        <family val="2"/>
      </rPr>
      <t xml:space="preserve">年国家工商行政管理总局令第</t>
    </r>
    <r>
      <rPr>
        <sz val="9"/>
        <color rgb="FF000000"/>
        <rFont val="宋体"/>
        <family val="0"/>
        <charset val="134"/>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七条、第三十一条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三条、第三十一条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条、第三十一条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十一条、第三十一条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第四十三条、第四十五条违反本法规定收购和销售国家统一收购的矿产品的，没收矿产品和违法所得，可以并处罚款；情节严重的，依照刑法有关规定，追究刑事责任。
第四十三条规定的行政处罚，由县级以上人民政府工商行政管理部门决定。</t>
  </si>
  <si>
    <t xml:space="preserve">没收矿产品和违法所得，并处罚款</t>
  </si>
  <si>
    <t xml:space="preserve">情节严重的，依照刑法有关规定，追究刑事责任</t>
  </si>
  <si>
    <t xml:space="preserve">对用人单位非法招用未满十六周岁的未成年人的行为的处罚。</t>
  </si>
  <si>
    <r>
      <rPr>
        <sz val="10"/>
        <color rgb="FF000000"/>
        <rFont val="Noto Sans"/>
        <family val="2"/>
      </rPr>
      <t xml:space="preserve">《中华人民共和国劳动法》</t>
    </r>
    <r>
      <rPr>
        <sz val="10"/>
        <color rgb="FF000000"/>
        <rFont val="宋体"/>
        <family val="0"/>
        <charset val="134"/>
      </rPr>
      <t xml:space="preserve">2009</t>
    </r>
    <r>
      <rPr>
        <sz val="10"/>
        <color rgb="FF000000"/>
        <rFont val="Noto Sans"/>
        <family val="2"/>
      </rPr>
      <t xml:space="preserve">年修正第九十四条第九十四条　用人单位非法招用未满十六周岁的未成年人的，由劳动行政部门责令改正，处以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责令改正，处以罚款；</t>
  </si>
  <si>
    <t xml:space="preserve">情节严重的，吊销营业执照。</t>
  </si>
  <si>
    <t xml:space="preserve">对未经许可经营旅行社业务的的行为的处罚</t>
  </si>
  <si>
    <r>
      <rPr>
        <sz val="10"/>
        <color rgb="FF000000"/>
        <rFont val="Noto Sans"/>
        <family val="2"/>
      </rPr>
      <t xml:space="preserve">《中华人民共和国旅游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九十五条第一款第九十五条 违反本法规定，未经许可经营旅行社业务的，由旅游主管部门或者工商行政管理部门责令改正，没收违法所得，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罚款；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罚款；对有关责任人员，处</t>
    </r>
    <r>
      <rPr>
        <sz val="10"/>
        <color rgb="FF000000"/>
        <rFont val="Arial"/>
        <family val="2"/>
      </rPr>
      <t xml:space="preserve">2</t>
    </r>
    <r>
      <rPr>
        <sz val="10"/>
        <color rgb="FF000000"/>
        <rFont val="Noto Sans"/>
        <family val="2"/>
      </rPr>
      <t xml:space="preserve">千元以上</t>
    </r>
    <r>
      <rPr>
        <sz val="10"/>
        <color rgb="FF000000"/>
        <rFont val="Arial"/>
        <family val="2"/>
      </rPr>
      <t xml:space="preserve">2</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
对有关责任人员，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对有关责任人员，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对有关责任人员，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制造、销售仿真枪的行为的处罚。</t>
  </si>
  <si>
    <r>
      <rPr>
        <sz val="10"/>
        <color rgb="FF000000"/>
        <rFont val="Noto Sans"/>
        <family val="2"/>
      </rPr>
      <t xml:space="preserve">《中华人民共和国枪支管理法》第八届全国人民代表大会常务委员会第二十次会议第四十四条违反本法规定，有下列行为之一的，由公安机关对个人或者单位负有直接责任的主管人员和其他直接责任人员处警告或者</t>
    </r>
    <r>
      <rPr>
        <sz val="10"/>
        <color rgb="FF000000"/>
        <rFont val="宋体"/>
        <family val="0"/>
        <charset val="134"/>
      </rPr>
      <t xml:space="preserve">15</t>
    </r>
    <r>
      <rPr>
        <sz val="10"/>
        <color rgb="FF00000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非法制作、仿制、买卖人民币图样，或者从事其他中国人民银行规定的损害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七条第二项禁止下列损害人民币的行为：（二）制作、仿制、买卖人民币图样；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57</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1.57</t>
    </r>
    <r>
      <rPr>
        <sz val="10"/>
        <color rgb="FF000000"/>
        <rFont val="Noto Sans"/>
        <family val="2"/>
      </rPr>
      <t xml:space="preserve">万元以上</t>
    </r>
    <r>
      <rPr>
        <sz val="10"/>
        <color rgb="FF000000"/>
        <rFont val="宋体"/>
        <family val="0"/>
        <charset val="134"/>
      </rPr>
      <t xml:space="preserve">3.53</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3.5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销毁非法使用的人民币图样。</t>
    </r>
  </si>
  <si>
    <t xml:space="preserve">对未经中国人民银行批准擅自装帧流通人民币和经营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六条　装帧流通人民币和经营流通人民币，应当经中国人民银行批准。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非法买卖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五条　禁止非法买卖流通人民币。纪念币的买卖，应当遵守中国人民银行的有关规定。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十三条　未经中国人民银行批准，任何单位和个人不得研制、仿制、引进、销售、购买和使用印制人民币所特有的防伪材料、防伪技术、防伪工艺和专用设备。有关管理办法由中国人民银行另行制定第四十一条　违反本条例第十三条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销售没有再制造或者翻新产品标识的再制造或者翻新产品的处罚</t>
  </si>
  <si>
    <r>
      <rPr>
        <sz val="10"/>
        <color rgb="FF000000"/>
        <rFont val="Noto Sans"/>
        <family val="2"/>
      </rPr>
      <t xml:space="preserve">《中华人民共和国循环经济促进法》</t>
    </r>
    <r>
      <rPr>
        <sz val="10"/>
        <color rgb="FF000000"/>
        <rFont val="宋体"/>
        <family val="0"/>
        <charset val="134"/>
      </rPr>
      <t xml:space="preserve">2008</t>
    </r>
    <r>
      <rPr>
        <sz val="10"/>
        <color rgb="FF000000"/>
        <rFont val="Noto Sans"/>
        <family val="2"/>
      </rPr>
      <t xml:space="preserve">年中华人民共和国主席令第四号第五十六条第二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没有再制造或者翻新产品标识的再制造或者翻新产品的。</t>
    </r>
  </si>
  <si>
    <r>
      <rPr>
        <sz val="10"/>
        <color rgb="FF000000"/>
        <rFont val="Noto Sans"/>
        <family val="2"/>
      </rPr>
      <t xml:space="preserve">责令限期改正，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逾期不改正的，吊销营业执照</t>
    </r>
  </si>
  <si>
    <t xml:space="preserve">对销售没有再利用产品标识的再利用电器电子产品的处罚</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六条第一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销售没有再利用产品标识的再利用电器电子产品的；</t>
    </r>
  </si>
  <si>
    <t xml:space="preserve">违反《循环经济促进法》的规定，在拆解或者处置过程中可能造成环境污染的电器电子等产品，设计使用列入国家禁止使用名录的有毒有害物质且经责令改正而逾期未改正的行为的</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一条违反本法规定，对在拆解或者处置过程中可能造成环境污染的电器电子等产品，设计使用列入国家禁止使用名录的有毒有害物质的，由县级以上地方人民政府产品质量监督部门责令限期改正；逾期不改正的，处二万元以上二十万元以下的罚款；情节严重的，由县级以上地方人民政府产品质量监督部门向本级工商行政管理部门通报有关情况，由工商行政管理部门依法吊销营业执照。</t>
    </r>
  </si>
  <si>
    <r>
      <rPr>
        <sz val="10"/>
        <color rgb="FF000000"/>
        <rFont val="Noto Sans"/>
        <family val="2"/>
      </rPr>
      <t xml:space="preserve">责令限期改正，逾期不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情节严重的，在从重处罚的基础上，吊销营业执照</t>
    </r>
  </si>
  <si>
    <t xml:space="preserve">对投标人以他人名义投标或者以其他方式弄虚作假，骗取中标的，中标无效，给招标人造成损失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没收违法所得；情节严重的，在从重处罚的基础上，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color rgb="FF000000"/>
        <rFont val="Noto Sans"/>
        <family val="2"/>
      </rPr>
      <t xml:space="preserve">《广东省实施《中华人民共和国消费者权益保护法》办法》</t>
    </r>
    <r>
      <rPr>
        <sz val="10"/>
        <color rgb="FF000000"/>
        <rFont val="宋体"/>
        <family val="0"/>
        <charset val="134"/>
      </rPr>
      <t xml:space="preserve">2012</t>
    </r>
    <r>
      <rPr>
        <sz val="10"/>
        <color rgb="FF00000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color rgb="FF000000"/>
        <rFont val="Noto Sans"/>
        <family val="2"/>
      </rPr>
      <t xml:space="preserve">责令其改正，单处或者并处警告；
没收违法所得、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十五条、第二十一条、第二十三条第十五条　零售商开展积分优惠卡促销活动的，应当事先明示获得积分的方式、积分有效时间、可以获得的购物优惠等相关内容。
消费者办理积分优惠卡后，零售商不得变更已明示的前款事项；增加消费者权益的变更除外。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服务业的经营者将《产品质量法》第四十九条至第五十二条、《流通领域商品质量监督管理办法》第十条、第十一条规定禁止销售的产品用于经营性服务的行为的处罚</t>
  </si>
  <si>
    <r>
      <rPr>
        <sz val="8.5"/>
        <color rgb="FF000000"/>
        <rFont val="Noto Sans"/>
        <family val="2"/>
      </rPr>
      <t xml:space="preserve">《流通领域商品质量监督管理办法》</t>
    </r>
    <r>
      <rPr>
        <sz val="8.5"/>
        <color rgb="FF000000"/>
        <rFont val="Arial"/>
        <family val="2"/>
      </rPr>
      <t xml:space="preserve">2016</t>
    </r>
    <r>
      <rPr>
        <sz val="8.5"/>
        <color rgb="FF000000"/>
        <rFont val="Noto Sans"/>
        <family val="2"/>
      </rPr>
      <t xml:space="preserve">年国家工商行政管理总局令第</t>
    </r>
    <r>
      <rPr>
        <sz val="8.5"/>
        <color rgb="FF000000"/>
        <rFont val="Arial"/>
        <family val="2"/>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Arial"/>
        <family val="2"/>
      </rPr>
      <t xml:space="preserve">||</t>
    </r>
    <r>
      <rPr>
        <sz val="8.5"/>
        <color rgb="FF000000"/>
        <rFont val="Noto Sans"/>
        <family val="2"/>
      </rPr>
      <t xml:space="preserve">《中华人民共和国产品质量法》</t>
    </r>
    <r>
      <rPr>
        <sz val="8.5"/>
        <color rgb="FF000000"/>
        <rFont val="Arial"/>
        <family val="2"/>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                                     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有违法所得的，没收违法所得</t>
    </r>
  </si>
  <si>
    <r>
      <rPr>
        <sz val="8.5"/>
        <color rgb="FF000000"/>
        <rFont val="Noto Sans"/>
        <family val="2"/>
      </rPr>
      <t xml:space="preserve">《流通领域商品质量监督管理办法》</t>
    </r>
    <r>
      <rPr>
        <sz val="8.5"/>
        <color rgb="FF000000"/>
        <rFont val="宋体"/>
        <family val="0"/>
        <charset val="134"/>
      </rPr>
      <t xml:space="preserve">2016</t>
    </r>
    <r>
      <rPr>
        <sz val="8.5"/>
        <color rgb="FF000000"/>
        <rFont val="Noto Sans"/>
        <family val="2"/>
      </rPr>
      <t xml:space="preserve">年国家工商行政管理总局令第</t>
    </r>
    <r>
      <rPr>
        <sz val="8.5"/>
        <color rgb="FF000000"/>
        <rFont val="宋体"/>
        <family val="0"/>
        <charset val="134"/>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宋体"/>
        <family val="0"/>
        <charset val="134"/>
      </rPr>
      <t xml:space="preserve">||</t>
    </r>
    <r>
      <rPr>
        <sz val="8.5"/>
        <color rgb="FF000000"/>
        <rFont val="Noto Sans"/>
        <family val="2"/>
      </rPr>
      <t xml:space="preserve">《中华人民共和国产品质量法》</t>
    </r>
    <r>
      <rPr>
        <sz val="8.5"/>
        <color rgb="FF000000"/>
        <rFont val="宋体"/>
        <family val="0"/>
        <charset val="134"/>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9"/>
        <color rgb="FF000000"/>
        <rFont val="Noto Sans"/>
        <family val="2"/>
      </rPr>
      <t xml:space="preserve">责令停止生产、销售，没收违法生产、销售的产品，并处违法生产、销售产品（包括已售出和未售出的产品，下同）货值金额</t>
    </r>
    <r>
      <rPr>
        <sz val="9"/>
        <color rgb="FF000000"/>
        <rFont val="宋体"/>
        <family val="0"/>
        <charset val="134"/>
      </rPr>
      <t xml:space="preserve">0.9</t>
    </r>
    <r>
      <rPr>
        <sz val="9"/>
        <color rgb="FF000000"/>
        <rFont val="Noto Sans"/>
        <family val="2"/>
      </rPr>
      <t xml:space="preserve">倍以上</t>
    </r>
    <r>
      <rPr>
        <sz val="9"/>
        <color rgb="FF000000"/>
        <rFont val="宋体"/>
        <family val="0"/>
        <charset val="134"/>
      </rPr>
      <t xml:space="preserve">2.1</t>
    </r>
    <r>
      <rPr>
        <sz val="9"/>
        <color rgb="FF000000"/>
        <rFont val="Noto Sans"/>
        <family val="2"/>
      </rPr>
      <t xml:space="preserve">倍以下的罚款；有违法所得的，并处没收违法所得；                                     责令停止生产、销售，没收违法生产、销售的产品，并处违法生产、销售产品货值金额</t>
    </r>
    <r>
      <rPr>
        <sz val="9"/>
        <color rgb="FF000000"/>
        <rFont val="宋体"/>
        <family val="0"/>
        <charset val="134"/>
      </rPr>
      <t xml:space="preserve">1.25</t>
    </r>
    <r>
      <rPr>
        <sz val="9"/>
        <color rgb="FF000000"/>
        <rFont val="Noto Sans"/>
        <family val="2"/>
      </rPr>
      <t xml:space="preserve">倍以上</t>
    </r>
    <r>
      <rPr>
        <sz val="9"/>
        <color rgb="FF000000"/>
        <rFont val="宋体"/>
        <family val="0"/>
        <charset val="134"/>
      </rPr>
      <t xml:space="preserve">2.25</t>
    </r>
    <r>
      <rPr>
        <sz val="9"/>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9"/>
        <color rgb="FF000000"/>
        <rFont val="宋体"/>
        <family val="0"/>
        <charset val="134"/>
      </rPr>
      <t xml:space="preserve">0.6</t>
    </r>
    <r>
      <rPr>
        <sz val="9"/>
        <color rgb="FF000000"/>
        <rFont val="Noto Sans"/>
        <family val="2"/>
      </rPr>
      <t xml:space="preserve">倍以上</t>
    </r>
    <r>
      <rPr>
        <sz val="9"/>
        <color rgb="FF000000"/>
        <rFont val="宋体"/>
        <family val="0"/>
        <charset val="134"/>
      </rPr>
      <t xml:space="preserve">1.4</t>
    </r>
    <r>
      <rPr>
        <sz val="9"/>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等值以下的罚款；有违法所得的，并处没收违法所得，情节严重的，吊销营业执照；                                            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没收违法所得，情节严重的，吊销营业执照</t>
    </r>
  </si>
  <si>
    <t xml:space="preserve">对销售不符合在商品或者其包装上标注采用的产品标准的商品，不符合以商品说明、实物样品等方式表明的质量状况的商品，不具备应当具备的使用性能的商品的行为的处罚</t>
  </si>
  <si>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条、第三十条第十条　销售者不得销售下列商品：
（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
（四）伪造产地，伪造或者冒用他人的厂名、厂址，伪造或者冒用认证标志等质量标志的商品；
（五）失效、变质的商品；
（六）篡改生产日期的商品。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
        <color rgb="FF000000"/>
        <rFont val="Arial"/>
        <family val="2"/>
      </rPr>
      <t xml:space="preserve">||</t>
    </r>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有违法所得的，没收违法所得；处以违法所得货值金额等值以上</t>
    </r>
    <r>
      <rPr>
        <sz val="10"/>
        <color rgb="FF000000"/>
        <rFont val="宋体"/>
        <family val="0"/>
        <charset val="134"/>
      </rPr>
      <t xml:space="preserve">0.9</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情节严重的，吊销营业执照</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color rgb="FF000000"/>
        <rFont val="Noto Sans"/>
        <family val="2"/>
      </rPr>
      <t xml:space="preserve">《侵害消费者权益行为处罚办法》国家工商行政管理总局令第</t>
    </r>
    <r>
      <rPr>
        <sz val="10"/>
        <color rgb="FF000000"/>
        <rFont val="Arial"/>
        <family val="2"/>
      </rPr>
      <t xml:space="preserve">73</t>
    </r>
    <r>
      <rPr>
        <sz val="10"/>
        <color rgb="FF000000"/>
        <rFont val="Noto Sans"/>
        <family val="2"/>
      </rPr>
      <t xml:space="preserve">号第十三条、第十五条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8.5"/>
        <color rgb="FF000000"/>
        <rFont val="Noto Sans"/>
        <family val="2"/>
      </rPr>
      <t xml:space="preserve">《侵害消费者权益行为处罚办法》国家工商行政管理总局令第</t>
    </r>
    <r>
      <rPr>
        <sz val="8.5"/>
        <color rgb="FF000000"/>
        <rFont val="Arial"/>
        <family val="2"/>
      </rPr>
      <t xml:space="preserve">73</t>
    </r>
    <r>
      <rPr>
        <sz val="8.5"/>
        <color rgb="FF000000"/>
        <rFont val="Noto Sans"/>
        <family val="2"/>
      </rPr>
      <t xml:space="preserve">号第十一条、第十四条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8.5"/>
        <color rgb="FF000000"/>
        <rFont val="Arial"/>
        <family val="2"/>
      </rPr>
      <t xml:space="preserve">||</t>
    </r>
    <r>
      <rPr>
        <sz val="8.5"/>
        <color rgb="FF000000"/>
        <rFont val="Noto Sans"/>
        <family val="2"/>
      </rPr>
      <t xml:space="preserve">《中华人民共和国消费者权益保护法》</t>
    </r>
    <r>
      <rPr>
        <sz val="8.5"/>
        <color rgb="FF000000"/>
        <rFont val="Arial"/>
        <family val="2"/>
      </rPr>
      <t xml:space="preserve">2013</t>
    </r>
    <r>
      <rPr>
        <sz val="8.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网络交易平台提供者未在其平台显著位置明示七日无理由退货规则及配套的有关制度，或者未在技术上保证消费者能够便利、完整地阅览和保存的处罚</t>
  </si>
  <si>
    <r>
      <rPr>
        <sz val="10"/>
        <color rgb="FF000000"/>
        <rFont val="Noto Sans"/>
        <family val="2"/>
      </rPr>
      <t xml:space="preserve">《网络购买商品七日无理由退货暂行办法》</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0</t>
    </r>
    <r>
      <rPr>
        <sz val="10"/>
        <color rgb="FF000000"/>
        <rFont val="Noto Sans"/>
        <family val="2"/>
      </rPr>
      <t xml:space="preserve">号第二十二条、第三十二条第二十二条 网络交易平台提供者应当依法建立、完善其平台七日无理由退货规则以及配套的消费者权益保护有关制度，在其平台上显著位置明示，并从技术上保证消费者能够便利、完整地阅览和保存。
第三十二条 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予以警告，责令改正；拒不改正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改正；拒不改正的，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改正；拒不改正的，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网络商品销售者擅自扩大不适用七日无理由退货的商品范围的处罚</t>
  </si>
  <si>
    <r>
      <rPr>
        <sz val="8"/>
        <color rgb="FF000000"/>
        <rFont val="Noto Sans"/>
        <family val="2"/>
      </rPr>
      <t xml:space="preserve">《网络购买商品七日无理由退货暂行办法》</t>
    </r>
    <r>
      <rPr>
        <sz val="8"/>
        <color rgb="FF000000"/>
        <rFont val="Arial"/>
        <family val="2"/>
      </rPr>
      <t xml:space="preserve">2017</t>
    </r>
    <r>
      <rPr>
        <sz val="8"/>
        <color rgb="FF000000"/>
        <rFont val="Noto Sans"/>
        <family val="2"/>
      </rPr>
      <t xml:space="preserve">年国家工商行政管理总局令第</t>
    </r>
    <r>
      <rPr>
        <sz val="8"/>
        <color rgb="FF000000"/>
        <rFont val="Arial"/>
        <family val="2"/>
      </rPr>
      <t xml:space="preserve">90</t>
    </r>
    <r>
      <rPr>
        <sz val="8"/>
        <color rgb="FF000000"/>
        <rFont val="Noto Sans"/>
        <family val="2"/>
      </rPr>
      <t xml:space="preserve">号第六条、第七条、第三十条第六条 下列商品不适用七日无理由退货规定：
（一）消费者定作的商品；
（二）鲜活易腐的商品；
（三）在线下载或者消费者拆封的音像制品、计算机软件等数字化商品；
（四）交付的报纸、期刊。
第七条 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 网络商品销售者违反本办法第六条、第七条规定，擅自扩大不适用七日无理由退货的商品范围的，按照《消费者权益保护法》第五十六条第一款第（八）项规定予以处罚。</t>
    </r>
    <r>
      <rPr>
        <sz val="8"/>
        <color rgb="FF000000"/>
        <rFont val="Arial"/>
        <family val="2"/>
      </rPr>
      <t xml:space="preserve">||</t>
    </r>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可以根据情节单处或者并处警告；
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销售的商品（含奖品、赠品）存在使用性能的瑕疵但不违反法律强制性规定的，销售者未在商品、包装或者销售场所的显著位置清晰地标明“处理品”、“残次品”、“等外品”等，未以告示等方式如实说明商品的瑕疵或者实际质量状况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按照从轻处罚幅度内予以处理。</t>
  </si>
  <si>
    <t xml:space="preserve">按照一般处罚幅度内予以处理。</t>
  </si>
  <si>
    <t xml:space="preserve">按照从重处罚幅度内予以处理。</t>
  </si>
  <si>
    <t xml:space="preserve">生产不符合保障人体健康和人身、财产安全的国家标准、行业标准的产品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中华人民共和国标准化法》</t>
    </r>
    <r>
      <rPr>
        <sz val="10"/>
        <color rgb="FF000000"/>
        <rFont val="Arial"/>
        <family val="2"/>
      </rPr>
      <t xml:space="preserve">2017</t>
    </r>
    <r>
      <rPr>
        <sz val="10"/>
        <color rgb="FF000000"/>
        <rFont val="Noto Sans"/>
        <family val="2"/>
      </rPr>
      <t xml:space="preserve">年主席令第</t>
    </r>
    <r>
      <rPr>
        <sz val="10"/>
        <color rgb="FF000000"/>
        <rFont val="Arial"/>
        <family val="2"/>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提供的商品或服务不符合保障人体健康和人身、财产安全的国家标准、行业标准的产品的行为的处罚</t>
  </si>
  <si>
    <r>
      <rPr>
        <sz val="10"/>
        <color rgb="FF000000"/>
        <rFont val="Noto Sans"/>
        <family val="2"/>
      </rPr>
      <t xml:space="preserve">《流通领域商品质量监督管理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5</t>
    </r>
    <r>
      <rPr>
        <sz val="10"/>
        <color rgb="FF000000"/>
        <rFont val="Noto Sans"/>
        <family val="2"/>
      </rPr>
      <t xml:space="preserve">号）第三十条第四款经营者违反本办法第二十条规定的，依照《中华人民共和国产品质量法》第六十一条的规定予以处罚；第二十条　经营者对知道或者应当知道属于本办法第十条、第十一条规定禁止销售的商品，不得为其提供运输、保管、仓储等便利条件。第十条　销售者不得销售下列商品：（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四）伪造产地，伪造或者冒用他人的厂名、厂址，伪造或者冒用认证标志等质量标志的商品； （五）失效、变质的商品；（六）篡改生产日期的商品。第十一条　销售者销售商品，不得掺杂、掺假，不得以假充真、以次充好，不得以不合格商品冒充合格商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法律</t>
    </r>
    <r>
      <rPr>
        <sz val="10"/>
        <color rgb="FF000000"/>
        <rFont val="宋体"/>
        <family val="0"/>
        <charset val="134"/>
      </rPr>
      <t xml:space="preserve">]</t>
    </r>
    <r>
      <rPr>
        <sz val="10"/>
        <color rgb="FF000000"/>
        <rFont val="Noto Sans"/>
        <family val="2"/>
      </rPr>
      <t xml:space="preserve">《中华人民共和国产品质量法》（</t>
    </r>
    <r>
      <rPr>
        <sz val="10"/>
        <color rgb="FF000000"/>
        <rFont val="宋体"/>
        <family val="0"/>
        <charset val="134"/>
      </rPr>
      <t xml:space="preserve">2000</t>
    </r>
    <r>
      <rPr>
        <sz val="10"/>
        <color rgb="FF000000"/>
        <rFont val="Noto Sans"/>
        <family val="2"/>
      </rPr>
      <t xml:space="preserve">年中华人民共和国主席令第</t>
    </r>
    <r>
      <rPr>
        <sz val="10"/>
        <color rgb="FF000000"/>
        <rFont val="宋体"/>
        <family val="0"/>
        <charset val="134"/>
      </rPr>
      <t xml:space="preserve">33</t>
    </r>
    <r>
      <rPr>
        <sz val="10"/>
        <color rgb="FF000000"/>
        <rFont val="Noto Sans"/>
        <family val="2"/>
      </rPr>
      <t xml:space="preserve">号修正）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销售失效、变质的产品的行为的处罚</t>
  </si>
  <si>
    <r>
      <rPr>
        <sz val="10"/>
        <color rgb="FF000000"/>
        <rFont val="Arial"/>
        <family val="2"/>
      </rPr>
      <t xml:space="preserve">1</t>
    </r>
    <r>
      <rPr>
        <sz val="10"/>
        <color rgb="FF000000"/>
        <rFont val="Noto Sans"/>
        <family val="2"/>
      </rPr>
      <t xml:space="preserve">、《广东省查处生产销售假冒伪劣商品违法行为条例》</t>
    </r>
    <r>
      <rPr>
        <sz val="10"/>
        <color rgb="FF000000"/>
        <rFont val="Arial"/>
        <family val="2"/>
      </rPr>
      <t xml:space="preserve">(1999</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4</t>
    </r>
    <r>
      <rPr>
        <sz val="10"/>
        <color rgb="FF000000"/>
        <rFont val="Noto Sans"/>
        <family val="2"/>
      </rPr>
      <t xml:space="preserve">日广东省九届人大常委会第</t>
    </r>
    <r>
      <rPr>
        <sz val="10"/>
        <color rgb="FF000000"/>
        <rFont val="Arial"/>
        <family val="2"/>
      </rPr>
      <t xml:space="preserve">12</t>
    </r>
    <r>
      <rPr>
        <sz val="10"/>
        <color rgb="FF000000"/>
        <rFont val="Noto Sans"/>
        <family val="2"/>
      </rPr>
      <t xml:space="preserve">次会议通过，</t>
    </r>
    <r>
      <rPr>
        <sz val="10"/>
        <color rgb="FF000000"/>
        <rFont val="Arial"/>
        <family val="2"/>
      </rPr>
      <t xml:space="preserve">2012</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8</t>
    </r>
    <r>
      <rPr>
        <sz val="10"/>
        <color rgb="FF000000"/>
        <rFont val="Noto Sans"/>
        <family val="2"/>
      </rPr>
      <t xml:space="preserve">日广东省第十一届人民代表大会常务委员会公告第</t>
    </r>
    <r>
      <rPr>
        <sz val="10"/>
        <color rgb="FF000000"/>
        <rFont val="Arial"/>
        <family val="2"/>
      </rPr>
      <t xml:space="preserve">87</t>
    </r>
    <r>
      <rPr>
        <sz val="10"/>
        <color rgb="FF000000"/>
        <rFont val="Noto Sans"/>
        <family val="2"/>
      </rPr>
      <t xml:space="preserve">号修订</t>
    </r>
    <r>
      <rPr>
        <sz val="10"/>
        <color rgb="FF000000"/>
        <rFont val="Arial"/>
        <family val="2"/>
      </rPr>
      <t xml:space="preserve">)</t>
    </r>
    <r>
      <rPr>
        <sz val="10"/>
        <color rgb="FF000000"/>
        <rFont val="Noto Sans"/>
        <family val="2"/>
      </rPr>
      <t xml:space="preserve">第十条第七项有下列情形之一的，为假冒伪劣商品：（七）过期、失效、变质的。第五十五条第二款生产、销售本条例第十条第七项所列商品的，责令停止销售，没收违法销售的商品，并处违法销售商品货值金额二倍以下的罚款；有违法所得的，并处没收违法所得。”、第四款“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第三款“生产、销售本条例第十条第一、二、三、四、七、八项所列其他商品，危害人体健康、生命安全的，责令停止生产、销售，没收销售收入和违法生产、销售的商品。第六十一条　违法行为人有下列情形之一的，按照法律、法规的规定，从重处罚，并可以依法责令停业整顿、关闭、吊销许可证：（一）大规模批量生产、销售假冒伪劣商品的；（二）以生产、销售假冒伪劣商品为常业或者生产、销售假冒伪劣商品被查处后再犯的；（三）以贿赂、回扣等方式推销假冒伪劣商品的；（四）生产、销售假冒伪劣商品数额较大或者有其他严重情节的。</t>
    </r>
    <r>
      <rPr>
        <sz val="10"/>
        <color rgb="FF000000"/>
        <rFont val="Arial"/>
        <family val="2"/>
      </rPr>
      <t xml:space="preserve">2</t>
    </r>
    <r>
      <rPr>
        <sz val="10"/>
        <color rgb="FF000000"/>
        <rFont val="Noto Sans"/>
        <family val="2"/>
      </rPr>
      <t xml:space="preserve">、《中华人民共和国产品质量法》（</t>
    </r>
    <r>
      <rPr>
        <sz val="10"/>
        <color rgb="FF000000"/>
        <rFont val="Arial"/>
        <family val="2"/>
      </rPr>
      <t xml:space="preserve">1993</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2</t>
    </r>
    <r>
      <rPr>
        <sz val="10"/>
        <color rgb="FF000000"/>
        <rFont val="Noto Sans"/>
        <family val="2"/>
      </rPr>
      <t xml:space="preserve">日第七届全国人民代表大会常务委员会第三十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27</t>
    </r>
    <r>
      <rPr>
        <sz val="10"/>
        <color rgb="FF000000"/>
        <rFont val="Noto Sans"/>
        <family val="2"/>
      </rPr>
      <t xml:space="preserve">日中华人民共和国主席令第</t>
    </r>
    <r>
      <rPr>
        <sz val="10"/>
        <color rgb="FF000000"/>
        <rFont val="Arial"/>
        <family val="2"/>
      </rPr>
      <t xml:space="preserve">18</t>
    </r>
    <r>
      <rPr>
        <sz val="10"/>
        <color rgb="FF000000"/>
        <rFont val="Noto Sans"/>
        <family val="2"/>
      </rPr>
      <t xml:space="preserve">号修正）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下的罚款；
有违法所得的，并处没收违法所得。
</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
有违法所得的，并处没收违法所得</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
有违法所得的，并处没收违法所得；情节严重的，在从重处罚基础上，吊销营业执照</t>
    </r>
  </si>
  <si>
    <t xml:space="preserve">对拒绝接受依法进行的产品质量监督检查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r>
      <rPr>
        <sz val="10"/>
        <color rgb="FF000000"/>
        <rFont val="Arial"/>
        <family val="2"/>
      </rPr>
      <t xml:space="preserve">||</t>
    </r>
    <r>
      <rPr>
        <sz val="10"/>
        <color rgb="FF000000"/>
        <rFont val="Noto Sans"/>
        <family val="2"/>
      </rPr>
      <t xml:space="preserve">《流通领域商品质量监督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二十六条第二十六条 经营者违反本办法第十条规定，拒绝接受工商行政管理部门依法开展的抽检的，依照《产品质量法》第五十六条规定处罚。</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二十九条、第三十条第二十九条　经营者对工商行政管理部门依法进行的监督检查应当配合，不得拒绝。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伪造产品产地的，伪造或者冒用他人厂名、厂址，篡改生产日期的，伪造或者冒用认证标志等质量标志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r>
      <rPr>
        <sz val="10"/>
        <color rgb="FF000000"/>
        <rFont val="Noto Sans"/>
        <family val="2"/>
      </rPr>
      <t xml:space="preserve">责令改正，情节严重的，责令停止生产、销售，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在产品中掺杂、掺假，以假充真，以次充好，或者以不合格产品冒充合格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国家明令淘汰并停止销售的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中华人民共和国消费者权益保护法》法律、法规未作规定的，由工商行政管理部门或者其他有关行政部门责令改正，可以根据情节单处或者并处警告、没收违法所得、处以违法所得一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color rgb="FF000000"/>
        <rFont val="Noto Sans"/>
        <family val="2"/>
      </rPr>
      <t xml:space="preserve">《中华人民共和国消费者权益保护法》</t>
    </r>
    <r>
      <rPr>
        <sz val="10"/>
        <color rgb="FF000000"/>
        <rFont val="Arial"/>
        <family val="2"/>
      </rPr>
      <t xml:space="preserve">2013</t>
    </r>
    <r>
      <rPr>
        <sz val="10"/>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单处或者并处警告，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7.5"/>
        <color rgb="FF000000"/>
        <rFont val="Noto Sans"/>
        <family val="2"/>
      </rPr>
      <t xml:space="preserve">《中华人民共和国消费者权益保护法》</t>
    </r>
    <r>
      <rPr>
        <sz val="7.5"/>
        <color rgb="FF000000"/>
        <rFont val="Arial"/>
        <family val="2"/>
      </rPr>
      <t xml:space="preserve">2013</t>
    </r>
    <r>
      <rPr>
        <sz val="7.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5"/>
        <color rgb="FF000000"/>
        <rFont val="Arial"/>
        <family val="2"/>
      </rPr>
      <t xml:space="preserve">||</t>
    </r>
    <r>
      <rPr>
        <sz val="7.5"/>
        <color rgb="FF000000"/>
        <rFont val="Noto Sans"/>
        <family val="2"/>
      </rPr>
      <t xml:space="preserve">《侵害消费者权益行为处罚办法》国家工商行政管理总局令第</t>
    </r>
    <r>
      <rPr>
        <sz val="7.5"/>
        <color rgb="FF000000"/>
        <rFont val="Arial"/>
        <family val="2"/>
      </rPr>
      <t xml:space="preserve">73</t>
    </r>
    <r>
      <rPr>
        <sz val="7.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广东省经纪人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广东省第八届人民代表大会常务委员会第五次会议通过，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广东省第十二届人民代表大会常务委员会第十一次会议《关于修改＜广东省商品房预售管理条例＞等二十七项地方性法规的决定》第二次修正）第十二条　经纪人开展业务除即时清结者外，应当与合同各方订立书面经纪合同。经纪合同应当载明双方当事人的姓名或者名称，经纪事项、期限、要求，样品保管，佣金的数额、给付方式和时间，经纪活动的费用负担，违约责任以及当事人认为应载明的其他事项。第十四条第一款经纪人开展业务活动必须保持业务记录，该记录应当包括本条例第十二条规定的内容。 第二十四条第一款经纪人违反第十四条第一款、第二款规定的，由主管机关给予警告，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关给予警告；
可以并处以</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随意摆摊设点的行为的处罚。</t>
  </si>
  <si>
    <r>
      <rPr>
        <sz val="10"/>
        <color rgb="FF000000"/>
        <rFont val="Noto Sans"/>
        <family val="2"/>
      </rPr>
      <t xml:space="preserve">《广东省商品交易市场管理条例》（</t>
    </r>
    <r>
      <rPr>
        <sz val="10"/>
        <color rgb="FF000000"/>
        <rFont val="Arial"/>
        <family val="2"/>
      </rPr>
      <t xml:space="preserve">2002</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5</t>
    </r>
    <r>
      <rPr>
        <sz val="10"/>
        <color rgb="FF000000"/>
        <rFont val="Noto Sans"/>
        <family val="2"/>
      </rPr>
      <t xml:space="preserve">日广东省第九届人民代表大会常务委员会第三十次会议通过，根据</t>
    </r>
    <r>
      <rPr>
        <sz val="10"/>
        <color rgb="FF000000"/>
        <rFont val="Arial"/>
        <family val="2"/>
      </rPr>
      <t xml:space="preserve">2012</t>
    </r>
    <r>
      <rPr>
        <sz val="10"/>
        <color rgb="FF000000"/>
        <rFont val="Noto Sans"/>
        <family val="2"/>
      </rPr>
      <t xml:space="preserve">年</t>
    </r>
    <r>
      <rPr>
        <sz val="10"/>
        <color rgb="FF000000"/>
        <rFont val="Arial"/>
        <family val="2"/>
      </rPr>
      <t xml:space="preserve">7</t>
    </r>
    <r>
      <rPr>
        <sz val="10"/>
        <color rgb="FF000000"/>
        <rFont val="Noto Sans"/>
        <family val="2"/>
      </rPr>
      <t xml:space="preserve">月</t>
    </r>
    <r>
      <rPr>
        <sz val="10"/>
        <color rgb="FF000000"/>
        <rFont val="Arial"/>
        <family val="2"/>
      </rPr>
      <t xml:space="preserve">26</t>
    </r>
    <r>
      <rPr>
        <sz val="10"/>
        <color rgb="FF00000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color rgb="FF000000"/>
        <rFont val="宋体"/>
        <family val="0"/>
        <charset val="134"/>
      </rPr>
      <t xml:space="preserve">1</t>
    </r>
    <r>
      <rPr>
        <sz val="10"/>
        <color rgb="FF000000"/>
        <rFont val="Noto Sans"/>
        <family val="2"/>
      </rPr>
      <t xml:space="preserve">、《中华人民共和国企业法人登记管理条例施行细则》（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家工商行政管理总局令第</t>
    </r>
    <r>
      <rPr>
        <sz val="10"/>
        <color rgb="FF000000"/>
        <rFont val="宋体"/>
        <family val="0"/>
        <charset val="134"/>
      </rPr>
      <t xml:space="preserve">86</t>
    </r>
    <r>
      <rPr>
        <sz val="10"/>
        <color rgb="FF000000"/>
        <rFont val="Noto Sans"/>
        <family val="2"/>
      </rPr>
      <t xml:space="preserve">号第五次修订）第六十条第一款第一项对有下列行为的企业和经营单位，登记主管机关作出如下处罚，可以单处，也可以并处：（一）未经核准登记擅自开业从事经营活动的，责令终止经营活动，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2</t>
    </r>
    <r>
      <rPr>
        <sz val="10"/>
        <color rgb="FF000000"/>
        <rFont val="Noto Sans"/>
        <family val="2"/>
      </rPr>
      <t xml:space="preserve">、《企业集团登记管理暂行规定》（</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家工商行政管理局工商企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59</t>
    </r>
    <r>
      <rPr>
        <sz val="10"/>
        <color rgb="FF000000"/>
        <rFont val="Noto Sans"/>
        <family val="2"/>
      </rPr>
      <t xml:space="preserve">号文）第二十一条第二款以企业集团名义订立经济合同，从事经营活动的，依照《企业法人登记管理条例施行细则》第六十六条第一款第（一）项的规定予以处罚。</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下但最高不超过三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第十三条 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拒不改正的，责令停业整顿
</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拒不改正的，责令停业整顿</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的行为的处罚。</t>
  </si>
  <si>
    <r>
      <rPr>
        <sz val="10"/>
        <color rgb="FF000000"/>
        <rFont val="Noto Sans"/>
        <family val="2"/>
      </rPr>
      <t xml:space="preserve">《网络交易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0</t>
    </r>
    <r>
      <rPr>
        <sz val="10"/>
        <color rgb="FF000000"/>
        <rFont val="Noto Sans"/>
        <family val="2"/>
      </rPr>
      <t xml:space="preserve">号第三十五条、第五十条、第三十九条</t>
    </r>
    <r>
      <rPr>
        <sz val="10"/>
        <color rgb="FF000000"/>
        <rFont val="Arial"/>
        <family val="2"/>
      </rPr>
      <t xml:space="preserve">"</t>
    </r>
    <r>
      <rPr>
        <sz val="10"/>
        <color rgb="FF000000"/>
        <rFont val="Noto Sans"/>
        <family val="2"/>
      </rPr>
      <t xml:space="preserve">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第三十九条： 网络商品交易及有关服务的监督管理由县级以上工商行政管理部门负责。</t>
    </r>
    <r>
      <rPr>
        <sz val="10"/>
        <color rgb="FF000000"/>
        <rFont val="Arial"/>
        <family val="2"/>
      </rPr>
      <t xml:space="preserve">"</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中华人民共和国中外合作经营企业法》第十二届全国人民代表大会常务委员会第三十次会议《关于修改〈中华人民共和国会计法〉等十一部法律的决定》第四次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Arial"/>
        <family val="2"/>
      </rPr>
      <t xml:space="preserve">||</t>
    </r>
    <r>
      <rPr>
        <sz val="10"/>
        <color rgb="FF000000"/>
        <rFont val="Noto Sans"/>
        <family val="2"/>
      </rPr>
      <t xml:space="preserve">《中华人民共和国中外合作经营企业法实施细则》</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
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限期届满仍未履行的，审查批准机关应当撤销合作企业的批准证书，工商行政管理机关应当吊销合作企业的营业执照</t>
  </si>
  <si>
    <t xml:space="preserve">对房地产广告含有风水、占卜等封建迷信内容，对项目情况进行的说明、渲染，有悖社会良好风尚的行为的处罚。</t>
  </si>
  <si>
    <t xml:space="preserve">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
</t>
    </r>
  </si>
  <si>
    <t xml:space="preserve">对为生产、销售假冒伪劣商品提供服务的行为的处罚 </t>
  </si>
  <si>
    <t xml:space="preserve">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代印、代制或者提供假冒标识或者包装物的，除按照前款规定处罚外，并没收生产设备，依法吊销许可证。</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六条、第二十二条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
</t>
    </r>
  </si>
  <si>
    <t xml:space="preserve">对利用互联网发布处方药和烟草广告的行为的处罚。</t>
  </si>
  <si>
    <r>
      <rPr>
        <sz val="9"/>
        <color rgb="FF000000"/>
        <rFont val="Noto Sans"/>
        <family val="2"/>
      </rPr>
      <t xml:space="preserve">《互联网广告管理暂行办法》</t>
    </r>
    <r>
      <rPr>
        <sz val="9"/>
        <color rgb="FF000000"/>
        <rFont val="宋体"/>
        <family val="0"/>
        <charset val="134"/>
      </rPr>
      <t xml:space="preserve">2016</t>
    </r>
    <r>
      <rPr>
        <sz val="9"/>
        <color rgb="FF000000"/>
        <rFont val="Noto Sans"/>
        <family val="2"/>
      </rPr>
      <t xml:space="preserve">年国家工商行政管理总局令第</t>
    </r>
    <r>
      <rPr>
        <sz val="9"/>
        <color rgb="FF000000"/>
        <rFont val="宋体"/>
        <family val="0"/>
        <charset val="134"/>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宋体"/>
        <family val="0"/>
        <charset val="134"/>
      </rPr>
      <t xml:space="preserve">||</t>
    </r>
    <r>
      <rPr>
        <sz val="9"/>
        <color rgb="FF000000"/>
        <rFont val="Noto Sans"/>
        <family val="2"/>
      </rPr>
      <t xml:space="preserve">《中华人民共和国广告法》</t>
    </r>
    <r>
      <rPr>
        <sz val="9"/>
        <color rgb="FF000000"/>
        <rFont val="宋体"/>
        <family val="0"/>
        <charset val="134"/>
      </rPr>
      <t xml:space="preserve">2018</t>
    </r>
    <r>
      <rPr>
        <sz val="9"/>
        <color rgb="FF00000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互联网上设计、制作、代理、发布法律、行政法规规定禁止生产、销售的商品或者提供的服务，以及发布广告的商品或者服务的广告的行为的处罚。</t>
  </si>
  <si>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食品广告含有“最新科学”、“最新技术”、“最先进加工工艺”等绝对化的语言或者表示的行为的处罚。</t>
  </si>
  <si>
    <r>
      <rPr>
        <sz val="8"/>
        <color rgb="FF000000"/>
        <rFont val="Noto Sans"/>
        <family val="2"/>
      </rPr>
      <t xml:space="preserve">《食品广告发布暂行规定》</t>
    </r>
    <r>
      <rPr>
        <sz val="8"/>
        <color rgb="FF000000"/>
        <rFont val="宋体"/>
        <family val="0"/>
        <charset val="134"/>
      </rPr>
      <t xml:space="preserve">1998</t>
    </r>
    <r>
      <rPr>
        <sz val="8"/>
        <color rgb="FF000000"/>
        <rFont val="Noto Sans"/>
        <family val="2"/>
      </rPr>
      <t xml:space="preserve">年国家工商行政管理局令第</t>
    </r>
    <r>
      <rPr>
        <sz val="8"/>
        <color rgb="FF000000"/>
        <rFont val="宋体"/>
        <family val="0"/>
        <charset val="134"/>
      </rPr>
      <t xml:space="preserve">86</t>
    </r>
    <r>
      <rPr>
        <sz val="8"/>
        <color rgb="FF000000"/>
        <rFont val="Noto Sans"/>
        <family val="2"/>
      </rPr>
      <t xml:space="preserve">号修订第六条、第十五条第六条 食品广告不得含有“最新科学”、“最新技术”、“最先进加工工艺”等绝对化的语言或者表示。
第十五条 反本规定发布广告，依照《广告法》有关条款处罚。《广告法》无具体处罚条款的，由广告监督管理机关责令停止发布，视其情节予以通报批评，处以违法所得额三倍以下的罚款，但最高不超过三万元，没有违法所得的，处以</t>
    </r>
    <r>
      <rPr>
        <sz val="8"/>
        <color rgb="FF000000"/>
        <rFont val="宋体"/>
        <family val="0"/>
        <charset val="134"/>
      </rPr>
      <t xml:space="preserve">10000</t>
    </r>
    <r>
      <rPr>
        <sz val="8"/>
        <color rgb="FF000000"/>
        <rFont val="Noto Sans"/>
        <family val="2"/>
      </rPr>
      <t xml:space="preserve">元以下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t>
    </r>
  </si>
  <si>
    <r>
      <rPr>
        <sz val="10"/>
        <color rgb="FF000000"/>
        <rFont val="Noto Sans"/>
        <family val="2"/>
      </rPr>
      <t xml:space="preserve">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10"/>
        <color rgb="FF000000"/>
        <rFont val="Noto Sans"/>
        <family val="2"/>
      </rPr>
      <t xml:space="preserve">《食品广告发布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七条、第十五条第七条 食品广告不得出现与药品相混淆的用语，不得直接或者间接地宣传治疗作用，也不得借助宣传某些成分的作用明示或者暗示该食品的治疗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将《食品卫生法》禁止生产经营的以及违反国家食品卫生有关规定生产经营的食品发布广告的行为的处罚。</t>
  </si>
  <si>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四条、第十五条第四条 《食品卫生法》禁止生产经营的以及违反国家食品卫生有关规定生产经营的食品不得发布广告。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r>
      <rPr>
        <sz val="6.5"/>
        <color rgb="FF000000"/>
        <rFont val="宋体"/>
        <family val="0"/>
        <charset val="134"/>
      </rPr>
      <t xml:space="preserve">||</t>
    </r>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兽药广告含有“最高技术”、“最高科学”、“最进步制法”、“包治百病”等绝对化表示的行为的处罚。</t>
  </si>
  <si>
    <r>
      <rPr>
        <sz val="7"/>
        <color rgb="FF000000"/>
        <rFont val="Noto Sans"/>
        <family val="2"/>
      </rPr>
      <t xml:space="preserve">《兽药广告审查发布标准》</t>
    </r>
    <r>
      <rPr>
        <sz val="7"/>
        <color rgb="FF000000"/>
        <rFont val="宋体"/>
        <family val="0"/>
        <charset val="134"/>
      </rPr>
      <t xml:space="preserve">2015</t>
    </r>
    <r>
      <rPr>
        <sz val="7"/>
        <color rgb="FF000000"/>
        <rFont val="Noto Sans"/>
        <family val="2"/>
      </rPr>
      <t xml:space="preserve">年国家工商行政管理总局令第</t>
    </r>
    <r>
      <rPr>
        <sz val="7"/>
        <color rgb="FF000000"/>
        <rFont val="宋体"/>
        <family val="0"/>
        <charset val="134"/>
      </rPr>
      <t xml:space="preserve">82</t>
    </r>
    <r>
      <rPr>
        <sz val="7"/>
        <color rgb="FF00000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7"/>
        <color rgb="FF000000"/>
        <rFont val="宋体"/>
        <family val="0"/>
        <charset val="134"/>
      </rPr>
      <t xml:space="preserve">10000</t>
    </r>
    <r>
      <rPr>
        <sz val="7"/>
        <color rgb="FF000000"/>
        <rFont val="Noto Sans"/>
        <family val="2"/>
      </rPr>
      <t xml:space="preserve">元以下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含有利用医药科研单位、学术机构、医疗机构或者专家、医生、患者的名义和形象作证明的内容的，或者药品广告使用国家机关和国家机关工作人员的名义的，或者药品广告含有军队单位或者军队人员的名义、形象的，或者利用军队装备、设施从事药品广告宣传的行为的处罚。</t>
  </si>
  <si>
    <r>
      <rPr>
        <sz val="7"/>
        <color rgb="FF000000"/>
        <rFont val="Noto Sans"/>
        <family val="2"/>
      </rPr>
      <t xml:space="preserve">《药品广告审查发布标准》</t>
    </r>
    <r>
      <rPr>
        <sz val="7"/>
        <color rgb="FF000000"/>
        <rFont val="宋体"/>
        <family val="0"/>
        <charset val="134"/>
      </rPr>
      <t xml:space="preserve">2007</t>
    </r>
    <r>
      <rPr>
        <sz val="7"/>
        <color rgb="FF000000"/>
        <rFont val="Noto Sans"/>
        <family val="2"/>
      </rPr>
      <t xml:space="preserve">年国家工商行政管理总局、国家食品药品监督管理局令第</t>
    </r>
    <r>
      <rPr>
        <sz val="7"/>
        <color rgb="FF000000"/>
        <rFont val="宋体"/>
        <family val="0"/>
        <charset val="134"/>
      </rPr>
      <t xml:space="preserve">27</t>
    </r>
    <r>
      <rPr>
        <sz val="7"/>
        <color rgb="FF000000"/>
        <rFont val="Noto Sans"/>
        <family val="2"/>
      </rPr>
      <t xml:space="preserve">号第十三条、第十八条第十三条　药品广告不得含有利用医药科研单位、学术机构、医疗机构或者专家、医生、患者的名义和形象作证明的内容。
药品广告不得使用国家机关和国家机关工作人员的名义。
药品广告不得含有军队单位或者军队人员的名义、形象。不得利用军队装备、设施从事药品广告宣传。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7"/>
        <color rgb="FF000000"/>
        <rFont val="宋体"/>
        <family val="0"/>
        <charset val="134"/>
      </rPr>
      <t xml:space="preserve">10000</t>
    </r>
    <r>
      <rPr>
        <sz val="7"/>
        <color rgb="FF000000"/>
        <rFont val="Noto Sans"/>
        <family val="2"/>
      </rPr>
      <t xml:space="preserve">元以下罚款；有违法所得的，处以违法所得三倍以下但不超过三万元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中有关药品功能疗效的宣传违反科学规律，明示或者暗示包治百病、适应所有症状的，或者含有“安全无毒副作用”、“毒副作用小”等内容的，或者含有明示或者暗示中成药为“天然”药品，因而安全性有保证等内容的，或者含有明示或者暗示该药品为正常生活和治疗病症所必需等内容的，或者含有明示或暗示服用该药能应付现代紧张生活和升学、考试等需要，能够帮助提高成绩、使精力旺盛、增强竞争力、增高、益智等内容的，或者其他不科学的用语或者表示，如“最新技术”、“最高科学”、“最先进制法”等的行为的处罚。</t>
  </si>
  <si>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十条、第十八条第十条　药品广告中有关药品功能疗效的宣传应当科学准确，不得出现下列情形：
（一）含有不科学地表示功效的断言或者保证的；
（二）说明治愈率或者有效率的；
（三）与其他药品的功效和安全性进行比较的；
（四）违反科学规律，明示或者暗示包治百病、适应所有症状的；
（五）含有“安全无毒副作用”、“毒副作用小”等内容的；含有明示或者暗示中成药为“天然”药品，因而安全性有保证等内容的；
（六）含有明示或者暗示该药品为正常生活和治疗病症所必需等内容的；
（七）含有明示或暗示服用该药能应付现代紧张生活和升学、考试等需要，能够帮助提高成绩、使精力旺盛、增强竞争力、增高、益智等内容的；
（八）其他不科学的用语或者表示，如“最新技术”、“最高科学”、“最先进制法”等。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药品广告在未成年人出版物和广播电视频道、节目、栏目上发布的，或者药品广告以儿童为诉求对象，以儿童名义介绍药品的行为的处罚。</t>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十万元以上十三万元以下的罚款。</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三万元以上十七万元以下的罚款。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七万元以上二十万元以下的罚款。
</t>
    </r>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8"/>
        <color rgb="FF000000"/>
        <rFont val="Noto Sans"/>
        <family val="2"/>
      </rPr>
      <t xml:space="preserve">《医疗广告管理办法》</t>
    </r>
    <r>
      <rPr>
        <sz val="8"/>
        <color rgb="FF000000"/>
        <rFont val="宋体"/>
        <family val="0"/>
        <charset val="134"/>
      </rPr>
      <t xml:space="preserve">2007</t>
    </r>
    <r>
      <rPr>
        <sz val="8"/>
        <color rgb="FF000000"/>
        <rFont val="Noto Sans"/>
        <family val="2"/>
      </rPr>
      <t xml:space="preserve">年工商总局卫生部令第</t>
    </r>
    <r>
      <rPr>
        <sz val="8"/>
        <color rgb="FF000000"/>
        <rFont val="宋体"/>
        <family val="0"/>
        <charset val="134"/>
      </rPr>
      <t xml:space="preserve">26</t>
    </r>
    <r>
      <rPr>
        <sz val="8"/>
        <color rgb="FF00000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8"/>
        <color rgb="FF000000"/>
        <rFont val="宋体"/>
        <family val="0"/>
        <charset val="134"/>
      </rPr>
      <t xml:space="preserve">10000</t>
    </r>
    <r>
      <rPr>
        <sz val="8"/>
        <color rgb="FF000000"/>
        <rFont val="Noto Sans"/>
        <family val="2"/>
      </rPr>
      <t xml:space="preserve">元以上三万元以下的罚款；医疗广告内容涉嫌虚假的，工商行政管理机关可根据需要会同卫生行政部门、中医药管理部门作出认定。</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
</t>
    </r>
  </si>
  <si>
    <t xml:space="preserve">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si>
  <si>
    <t xml:space="preserve">对广告未经审查批准发布，发布的医疗器械广告与审查批准的内容不一致的处罚</t>
  </si>
  <si>
    <r>
      <rPr>
        <sz val="7"/>
        <color rgb="FF000000"/>
        <rFont val="Noto Sans"/>
        <family val="2"/>
      </rPr>
      <t xml:space="preserve">《医疗器械广告审查办法》</t>
    </r>
    <r>
      <rPr>
        <sz val="7"/>
        <color rgb="FF000000"/>
        <rFont val="宋体"/>
        <family val="0"/>
        <charset val="134"/>
      </rPr>
      <t xml:space="preserve">2009</t>
    </r>
    <r>
      <rPr>
        <sz val="7"/>
        <color rgb="FF000000"/>
        <rFont val="Noto Sans"/>
        <family val="2"/>
      </rPr>
      <t xml:space="preserve">年卫生部、国家工商行政管理总局、国家食品药品监督管理局令第</t>
    </r>
    <r>
      <rPr>
        <sz val="7"/>
        <color rgb="FF000000"/>
        <rFont val="宋体"/>
        <family val="0"/>
        <charset val="134"/>
      </rPr>
      <t xml:space="preserve">65</t>
    </r>
    <r>
      <rPr>
        <sz val="7"/>
        <color rgb="FF000000"/>
        <rFont val="Noto Sans"/>
        <family val="2"/>
      </rPr>
      <t xml:space="preserve">号第二十四条；第二十四条　未经审查批准发布的医疗器械广告以及发布的医疗器械广告与审查批准的内容不一致的，广告监督管理机关应当依据《广告法》第四十三条规定予以处罚；构成虚假广告或者引人误解的虚假宣传的，广告监督管理机关应当依照《广告法》或者《中华人民共和国反不正当竞争法》有关规定予以处罚。</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订第四十六条、第五十八条第一款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推荐给个人使用的医疗器械产品广告，未标明“请仔细阅读产品说明书或在医务人员的指导下购买和使用”的行为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下列产品发布广告：（一）食品药品监督管理部门依法明令禁止生产、销售和使用的医疗器械产品；（二）医疗机构研制的在医疗机构内部使用的医疗器械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三条、第十七条第三条？下列产品不得发布广告：？
？？（一）食品药品监督管理部门依法明令禁止生产、销售和使用的医疗器械产品；？？？
   （二）医疗机构研制的在医疗机构内部使用的医疗器械。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广告中有关产品名称、适用范围、性能结构及组成、作用机理等内容未以食品药品监督管理部门批准的产品注册证明文件为准的处罚</t>
  </si>
  <si>
    <r>
      <rPr>
        <sz val="8"/>
        <color rgb="FF000000"/>
        <rFont val="Noto Sans"/>
        <family val="2"/>
      </rPr>
      <t xml:space="preserve">《医疗器械广告审查发布标准》（</t>
    </r>
    <r>
      <rPr>
        <sz val="8"/>
        <color rgb="FF000000"/>
        <rFont val="宋体"/>
        <family val="0"/>
        <charset val="134"/>
      </rPr>
      <t xml:space="preserve">2009</t>
    </r>
    <r>
      <rPr>
        <sz val="8"/>
        <color rgb="FF000000"/>
        <rFont val="Noto Sans"/>
        <family val="2"/>
      </rPr>
      <t xml:space="preserve">年国家工商行政管理总局、中华人民共和国卫生部、国家食品药品监督管理局令第</t>
    </r>
    <r>
      <rPr>
        <sz val="8"/>
        <color rgb="FF000000"/>
        <rFont val="宋体"/>
        <family val="0"/>
        <charset val="134"/>
      </rPr>
      <t xml:space="preserve">40</t>
    </r>
    <r>
      <rPr>
        <sz val="8"/>
        <color rgb="FF000000"/>
        <rFont val="Noto Sans"/>
        <family val="2"/>
      </rPr>
      <t xml:space="preserve">号）第四条、第十七条；第四条　省、自治区、直辖市药品监督管理部门是医疗器械广告审查机关，负责本行政区域内医疗器械广告审查工作。
县级以上工商行政管理部门是医疗器械广告监督管理机关。
第十七条　篡改经批准的医疗器械广告内容进行虚假宣传的，由药品监督管理部门责令立即停止该医疗器械广告的发布，撤销该企业该品种的医疗器械广告批准文号，</t>
    </r>
    <r>
      <rPr>
        <sz val="8"/>
        <color rgb="FF000000"/>
        <rFont val="宋体"/>
        <family val="0"/>
        <charset val="134"/>
      </rPr>
      <t xml:space="preserve">1</t>
    </r>
    <r>
      <rPr>
        <sz val="8"/>
        <color rgb="FF000000"/>
        <rFont val="Noto Sans"/>
        <family val="2"/>
      </rPr>
      <t xml:space="preserve">年内不受理该企业该品种的广告审批申请。</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8"/>
        <color rgb="FF000000"/>
        <rFont val="宋体"/>
        <family val="0"/>
        <charset val="134"/>
      </rPr>
      <t xml:space="preserve">||</t>
    </r>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六条、第十八条第六条　药品广告内容涉及药品适应症或者功能主治、药理作用等内容的宣传，应当以国务院食品药品监督管理部门批准的说明书为准，不得进行扩大或者恶意隐瞒的宣传，不得含有说明书以外的理论、观点等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8.5"/>
        <color rgb="FF000000"/>
        <rFont val="Noto Sans"/>
        <family val="2"/>
      </rPr>
      <t xml:space="preserve">《中华人民共和国广告法》</t>
    </r>
    <r>
      <rPr>
        <sz val="8.5"/>
        <color rgb="FF000000"/>
        <rFont val="宋体"/>
        <family val="0"/>
        <charset val="134"/>
      </rPr>
      <t xml:space="preserve">2018</t>
    </r>
    <r>
      <rPr>
        <sz val="8.5"/>
        <color rgb="FF00000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t xml:space="preserve">对利用不满十周岁的未成年人作为广告代言人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利用在虚假广告中作推荐、证明受到行政处罚未满三年的自然人、法人或者其他组织作为广告代言人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发布商业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产品注册证明文件中有禁忌内容、注意事项，未在广告中标明“禁忌内容或注意事项详见说明书”的行为的处罚。</t>
  </si>
  <si>
    <t xml:space="preserve">情况一般的</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r>
      <rPr>
        <sz val="7.5"/>
        <color rgb="FF000000"/>
        <rFont val="宋体"/>
        <family val="0"/>
        <charset val="134"/>
      </rPr>
      <t xml:space="preserve">||</t>
    </r>
    <r>
      <rPr>
        <sz val="7.5"/>
        <color rgb="FF000000"/>
        <rFont val="Noto Sans"/>
        <family val="2"/>
      </rPr>
      <t xml:space="preserve">《医疗器械广告审查发布标准》（</t>
    </r>
    <r>
      <rPr>
        <sz val="7.5"/>
        <color rgb="FF000000"/>
        <rFont val="宋体"/>
        <family val="0"/>
        <charset val="134"/>
      </rPr>
      <t xml:space="preserve">2009</t>
    </r>
    <r>
      <rPr>
        <sz val="7.5"/>
        <color rgb="FF000000"/>
        <rFont val="Noto Sans"/>
        <family val="2"/>
      </rPr>
      <t xml:space="preserve">年国家工商行政管理总局、中华人民共和国卫生部、国家食品药品监督管理局令第</t>
    </r>
    <r>
      <rPr>
        <sz val="7.5"/>
        <color rgb="FF000000"/>
        <rFont val="宋体"/>
        <family val="0"/>
        <charset val="134"/>
      </rPr>
      <t xml:space="preserve">40</t>
    </r>
    <r>
      <rPr>
        <sz val="7.5"/>
        <color rgb="FF000000"/>
        <rFont val="Noto Sans"/>
        <family val="2"/>
      </rPr>
      <t xml:space="preserve">号）第五条、第十七条第五条　国家食品药品监督管理局对医疗器械广告审查机关的医疗器械广告审查工作进行指导和监督，对医疗器械广告审查机关违反本办法的行为，依法予以处理。
第十七条　篡改经批准的医疗器械广告内容进行虚假宣传的，由药品监督管理部门责令立即停止该医疗器械广告的发布，撤销该企业该品种的医疗器械广告批准文号，</t>
    </r>
    <r>
      <rPr>
        <sz val="7.5"/>
        <color rgb="FF000000"/>
        <rFont val="宋体"/>
        <family val="0"/>
        <charset val="134"/>
      </rPr>
      <t xml:space="preserve">1</t>
    </r>
    <r>
      <rPr>
        <sz val="7.5"/>
        <color rgb="FF000000"/>
        <rFont val="Noto Sans"/>
        <family val="2"/>
      </rPr>
      <t xml:space="preserve">年内不受理该企业该品种的广告审批申请。</t>
    </r>
  </si>
  <si>
    <t xml:space="preserve">情况严重的</t>
  </si>
  <si>
    <r>
      <rPr>
        <sz val="10"/>
        <color rgb="FF000000"/>
        <rFont val="Noto Sans"/>
        <family val="2"/>
      </rPr>
      <t xml:space="preserve">对药品广告的内容与国务院药品监督管理部门批准的说明书不一致，或者未显著标明禁忌、不良反应；处方药广告未显著标明</t>
    </r>
    <r>
      <rPr>
        <sz val="10"/>
        <color rgb="FF000000"/>
        <rFont val="Arial"/>
        <family val="2"/>
      </rPr>
      <t xml:space="preserve">"</t>
    </r>
    <r>
      <rPr>
        <sz val="10"/>
        <color rgb="FF000000"/>
        <rFont val="Noto Sans"/>
        <family val="2"/>
      </rPr>
      <t xml:space="preserve">本广告仅供医学药学专业人士阅读</t>
    </r>
    <r>
      <rPr>
        <sz val="10"/>
        <color rgb="FF000000"/>
        <rFont val="Arial"/>
        <family val="2"/>
      </rPr>
      <t xml:space="preserve">"</t>
    </r>
    <r>
      <rPr>
        <sz val="10"/>
        <color rgb="FF000000"/>
        <rFont val="Noto Sans"/>
        <family val="2"/>
      </rPr>
      <t xml:space="preserve">；非处方药广告未显著标明</t>
    </r>
    <r>
      <rPr>
        <sz val="10"/>
        <color rgb="FF000000"/>
        <rFont val="Arial"/>
        <family val="2"/>
      </rPr>
      <t xml:space="preserve">"</t>
    </r>
    <r>
      <rPr>
        <sz val="10"/>
        <color rgb="FF000000"/>
        <rFont val="Noto Sans"/>
        <family val="2"/>
      </rPr>
      <t xml:space="preserve">请按药品说明书或者在药师指导下购买和使用</t>
    </r>
    <r>
      <rPr>
        <sz val="10"/>
        <color rgb="FF000000"/>
        <rFont val="Arial"/>
        <family val="2"/>
      </rPr>
      <t xml:space="preserve">"</t>
    </r>
    <r>
      <rPr>
        <sz val="10"/>
        <color rgb="FF000000"/>
        <rFont val="Noto Sans"/>
        <family val="2"/>
      </rPr>
      <t xml:space="preserve">的行为的处罚。</t>
    </r>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t xml:space="preserve">对未经审查擅自发布医疗、药品、医疗器械、农药、兽药和保健食品广告，以及法律、行政法规规定应当进行审查的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情节严重的情况
</t>
  </si>
  <si>
    <t xml:space="preserve">对针对不满十四周岁的未成年人的商品或者服务的广告中含有劝诱其要求家长购买广告商品或者服务的内容，含有可能引发其模仿不安全行为内容的行为的处罚。</t>
  </si>
  <si>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6.5"/>
        <color rgb="FF000000"/>
        <rFont val="宋体"/>
        <family val="0"/>
        <charset val="134"/>
      </rPr>
      <t xml:space="preserve">||</t>
    </r>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十一条、第十五条第十一条 保健食品不得与其他保健食品或者药品进行功效对比。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si>
  <si>
    <t xml:space="preserve">对非药品广告涉及药品的宣传的行为的处罚。</t>
  </si>
  <si>
    <r>
      <rPr>
        <sz val="7.5"/>
        <color rgb="FF000000"/>
        <rFont val="Noto Sans"/>
        <family val="2"/>
      </rPr>
      <t xml:space="preserve">《中华人民共和国药品管理法》</t>
    </r>
    <r>
      <rPr>
        <sz val="7.5"/>
        <color rgb="FF000000"/>
        <rFont val="宋体"/>
        <family val="0"/>
        <charset val="134"/>
      </rPr>
      <t xml:space="preserve">2015</t>
    </r>
    <r>
      <rPr>
        <sz val="7.5"/>
        <color rgb="FF000000"/>
        <rFont val="Noto Sans"/>
        <family val="2"/>
      </rPr>
      <t xml:space="preserve">年修正第六十一条第三款第六十一条药品广告的内容必须真实、合法，以国务院药品监督管理部门批准的说明书为准，不得含有虚假的内容。
　　药品广告不得含有不科学的表示功效的断言或者保证；不得利用国家机关、医药科研单位、学术机构或者专家、学者、医师、患者的名义和形象作证明。
　　非药品广告不得有涉及药品的宣传。</t>
    </r>
    <r>
      <rPr>
        <sz val="7.5"/>
        <color rgb="FF000000"/>
        <rFont val="宋体"/>
        <family val="0"/>
        <charset val="134"/>
      </rPr>
      <t xml:space="preserve">||</t>
    </r>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color rgb="FF000000"/>
        <rFont val="Noto Sans"/>
        <family val="2"/>
      </rPr>
      <t xml:space="preserve">《中华人民共和国招标投标法》</t>
    </r>
    <r>
      <rPr>
        <sz val="10"/>
        <color rgb="FF000000"/>
        <rFont val="宋体"/>
        <family val="0"/>
        <charset val="134"/>
      </rPr>
      <t xml:space="preserve">2017</t>
    </r>
    <r>
      <rPr>
        <sz val="10"/>
        <color rgb="FF00000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color rgb="FF000000"/>
        <rFont val="宋体"/>
        <family val="0"/>
        <charset val="134"/>
      </rPr>
      <t xml:space="preserve">[</t>
    </r>
    <r>
      <rPr>
        <sz val="10"/>
        <color rgb="FF000000"/>
        <rFont val="Noto Sans"/>
        <family val="2"/>
      </rPr>
      <t xml:space="preserve">地方性法规</t>
    </r>
    <r>
      <rPr>
        <sz val="10"/>
        <color rgb="FF000000"/>
        <rFont val="宋体"/>
        <family val="0"/>
        <charset val="134"/>
      </rPr>
      <t xml:space="preserve">]</t>
    </r>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九届人大常委会第</t>
    </r>
    <r>
      <rPr>
        <sz val="10"/>
        <color rgb="FF000000"/>
        <rFont val="宋体"/>
        <family val="0"/>
        <charset val="134"/>
      </rPr>
      <t xml:space="preserve">12</t>
    </r>
    <r>
      <rPr>
        <sz val="10"/>
        <color rgb="FF000000"/>
        <rFont val="Noto Sans"/>
        <family val="2"/>
      </rPr>
      <t xml:space="preserve">次会议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t>
    </r>
    <r>
      <rPr>
        <sz val="9"/>
        <color rgb="FF000000"/>
        <rFont val="Noto Sans"/>
        <family val="2"/>
      </rPr>
      <t xml:space="preserve">倍以上</t>
    </r>
    <r>
      <rPr>
        <sz val="9"/>
        <color rgb="FF000000"/>
        <rFont val="宋体"/>
        <family val="0"/>
        <charset val="134"/>
      </rPr>
      <t xml:space="preserve">3.6</t>
    </r>
    <r>
      <rPr>
        <sz val="9"/>
        <color rgb="FF000000"/>
        <rFont val="Noto Sans"/>
        <family val="2"/>
      </rPr>
      <t xml:space="preserve">倍以下的罚款，广告费用无法计算或者明显偏低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44</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3.6</t>
    </r>
    <r>
      <rPr>
        <sz val="9"/>
        <color rgb="FF000000"/>
        <rFont val="Noto Sans"/>
        <family val="2"/>
      </rPr>
      <t xml:space="preserve">倍以上</t>
    </r>
    <r>
      <rPr>
        <sz val="9"/>
        <color rgb="FF000000"/>
        <rFont val="宋体"/>
        <family val="0"/>
        <charset val="134"/>
      </rPr>
      <t xml:space="preserve">4.4</t>
    </r>
    <r>
      <rPr>
        <sz val="9"/>
        <color rgb="FF000000"/>
        <rFont val="Noto Sans"/>
        <family val="2"/>
      </rPr>
      <t xml:space="preserve">倍以下的罚款，广告费用无法计算或者明显偏低的，处</t>
    </r>
    <r>
      <rPr>
        <sz val="9"/>
        <color rgb="FF000000"/>
        <rFont val="宋体"/>
        <family val="0"/>
        <charset val="134"/>
      </rPr>
      <t xml:space="preserve">44</t>
    </r>
    <r>
      <rPr>
        <sz val="9"/>
        <color rgb="FF000000"/>
        <rFont val="Noto Sans"/>
        <family val="2"/>
      </rPr>
      <t xml:space="preserve">万元以上</t>
    </r>
    <r>
      <rPr>
        <sz val="9"/>
        <color rgb="FF000000"/>
        <rFont val="宋体"/>
        <family val="0"/>
        <charset val="134"/>
      </rPr>
      <t xml:space="preserve">76</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4.4</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广告费用无法计算或者明显偏低的，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万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5</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万元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8.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广告费用无法计算或者明显偏低的，处</t>
    </r>
    <r>
      <rPr>
        <sz val="9"/>
        <color rgb="FF000000"/>
        <rFont val="宋体"/>
        <family val="0"/>
        <charset val="134"/>
      </rPr>
      <t xml:space="preserve">170</t>
    </r>
    <r>
      <rPr>
        <sz val="9"/>
        <color rgb="FF000000"/>
        <rFont val="Noto Sans"/>
        <family val="2"/>
      </rPr>
      <t xml:space="preserve">万元以上</t>
    </r>
    <r>
      <rPr>
        <sz val="9"/>
        <color rgb="FF000000"/>
        <rFont val="宋体"/>
        <family val="0"/>
        <charset val="134"/>
      </rPr>
      <t xml:space="preserve">200</t>
    </r>
    <r>
      <rPr>
        <sz val="9"/>
        <color rgb="FF00000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t>
    </r>
    <r>
      <rPr>
        <sz val="10"/>
        <color rgb="FF000000"/>
        <rFont val="宋体"/>
        <family val="0"/>
        <charset val="134"/>
      </rPr>
      <t xml:space="preserve">||</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6</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color rgb="FF000000"/>
        <rFont val="Noto Sans"/>
        <family val="2"/>
      </rPr>
      <t xml:space="preserve">《广东省实施《中华人民共和国消费者权益保护法》办法》</t>
    </r>
    <r>
      <rPr>
        <sz val="10"/>
        <color rgb="FF000000"/>
        <rFont val="宋体"/>
        <family val="0"/>
        <charset val="134"/>
      </rPr>
      <t xml:space="preserve">2012</t>
    </r>
    <r>
      <rPr>
        <sz val="10"/>
        <color rgb="FF00000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color rgb="FF000000"/>
        <rFont val="Noto Sans"/>
        <family val="2"/>
      </rPr>
      <t xml:space="preserve">拒不改正的，没收违法所得和违法使用的产品，并处货值金额</t>
    </r>
    <r>
      <rPr>
        <sz val="10"/>
        <color rgb="FF000000"/>
        <rFont val="宋体"/>
        <family val="0"/>
        <charset val="134"/>
      </rPr>
      <t xml:space="preserve">3</t>
    </r>
    <r>
      <rPr>
        <sz val="10"/>
        <color rgb="FF00000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color rgb="FF000000"/>
        <rFont val="Noto Sans"/>
        <family val="2"/>
      </rPr>
      <t xml:space="preserve">《广东省信息化促进条例》</t>
    </r>
    <r>
      <rPr>
        <sz val="10"/>
        <color rgb="FF000000"/>
        <rFont val="宋体"/>
        <family val="0"/>
        <charset val="134"/>
      </rPr>
      <t xml:space="preserve">2014</t>
    </r>
    <r>
      <rPr>
        <sz val="10"/>
        <color rgb="FF00000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color rgb="FF000000"/>
        <rFont val="Noto Sans"/>
        <family val="2"/>
      </rPr>
      <t xml:space="preserve">责令停止违法行为，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非因不可抗力改变旅游合同安排的行程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二）非因不可抗力改变旅游合同安排的行程的；</t>
    </r>
  </si>
  <si>
    <t xml:space="preserve">对拒不履行旅游合同约定的义务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color rgb="FF000000"/>
        <rFont val="Noto Sans"/>
        <family val="2"/>
      </rPr>
      <t xml:space="preserve">《侵害消费者权益行为处罚办法》国家工商行政管理总局令第</t>
    </r>
    <r>
      <rPr>
        <sz val="10"/>
        <color rgb="FF000000"/>
        <rFont val="宋体"/>
        <family val="0"/>
        <charset val="134"/>
      </rPr>
      <t xml:space="preserve">73</t>
    </r>
    <r>
      <rPr>
        <sz val="10"/>
        <color rgb="FF000000"/>
        <rFont val="Noto Sans"/>
        <family val="2"/>
      </rPr>
      <t xml:space="preserve">号第十二条、第十五条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color rgb="FF000000"/>
        <rFont val="Noto Sans"/>
        <family val="2"/>
      </rPr>
      <t xml:space="preserve">《中华人民共和国城市房地产管理法》</t>
    </r>
    <r>
      <rPr>
        <sz val="10"/>
        <color rgb="FF000000"/>
        <rFont val="宋体"/>
        <family val="0"/>
        <charset val="134"/>
      </rPr>
      <t xml:space="preserve">2009</t>
    </r>
    <r>
      <rPr>
        <sz val="10"/>
        <color rgb="FF000000"/>
        <rFont val="Noto Sans"/>
        <family val="2"/>
      </rPr>
      <t xml:space="preserve">年修正第六十五条</t>
    </r>
    <r>
      <rPr>
        <sz val="10"/>
        <color rgb="FF000000"/>
        <rFont val="宋体"/>
        <family val="0"/>
        <charset val="134"/>
      </rPr>
      <t xml:space="preserve">;</t>
    </r>
    <r>
      <rPr>
        <sz val="10"/>
        <color rgb="FF000000"/>
        <rFont val="Noto Sans"/>
        <family val="2"/>
      </rPr>
      <t xml:space="preserve">第六十五条　违反本法第三十条的规定，未取得营业执照擅自从事房地产开发业务的，由县级以上人民政府工商行政管理部门责令停止房地产开发业务活动，没收违法所得，可以并处罚款。</t>
    </r>
    <r>
      <rPr>
        <sz val="10"/>
        <color rgb="FF000000"/>
        <rFont val="宋体"/>
        <family val="0"/>
        <charset val="134"/>
      </rPr>
      <t xml:space="preserve">||</t>
    </r>
    <r>
      <rPr>
        <sz val="10"/>
        <color rgb="FF000000"/>
        <rFont val="Noto Sans"/>
        <family val="2"/>
      </rPr>
      <t xml:space="preserve">《城市房地产开发经营管理条例》</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698</t>
    </r>
    <r>
      <rPr>
        <sz val="10"/>
        <color rgb="FF000000"/>
        <rFont val="Noto Sans"/>
        <family val="2"/>
      </rPr>
      <t xml:space="preserve">号修正第三十四条违反本条例规定，未取得营业执照，擅自从事房地产开发经营的，由县级以上人民政府工商行政管理部门责令停止房地产开发经营活动，没收违法所得，可以并处违法所得</t>
    </r>
    <r>
      <rPr>
        <sz val="10"/>
        <color rgb="FF000000"/>
        <rFont val="宋体"/>
        <family val="0"/>
        <charset val="134"/>
      </rPr>
      <t xml:space="preserve">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3.5</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违反国家有关规定擅自举办民办学校的行为的处罚</t>
  </si>
  <si>
    <r>
      <rPr>
        <sz val="10"/>
        <color rgb="FF000000"/>
        <rFont val="Noto Sans"/>
        <family val="2"/>
      </rPr>
      <t xml:space="preserve">《中华人民共和国民办教育促进法》</t>
    </r>
    <r>
      <rPr>
        <sz val="10"/>
        <color rgb="FF000000"/>
        <rFont val="宋体"/>
        <family val="0"/>
        <charset val="134"/>
      </rPr>
      <t xml:space="preserve">2016</t>
    </r>
    <r>
      <rPr>
        <sz val="10"/>
        <color rgb="FF000000"/>
        <rFont val="Noto Sans"/>
        <family val="2"/>
      </rPr>
      <t xml:space="preserve">年修正第六十四条社会组织和个人擅自举办民办学校的，由县级以上人民政府的有关行政部门责令限期改正，符合本法及有关法律规定的民办学校条件的，可以补办审批手续；逾期仍达不到办学条件的，责令停止办学，造成经济损失的，依法承担赔偿责任。</t>
    </r>
  </si>
  <si>
    <r>
      <rPr>
        <sz val="10"/>
        <color rgb="FF000000"/>
        <rFont val="Noto Sans"/>
        <family val="2"/>
      </rPr>
      <t xml:space="preserve">责令停止办学、退还所收费用，并对举办者处违法所得</t>
    </r>
    <r>
      <rPr>
        <sz val="10"/>
        <color rgb="FF000000"/>
        <rFont val="宋体"/>
        <family val="0"/>
        <charset val="134"/>
      </rPr>
      <t xml:space="preserve">1</t>
    </r>
    <r>
      <rPr>
        <sz val="10"/>
        <color rgb="FF000000"/>
        <rFont val="Noto Sans"/>
        <family val="2"/>
      </rPr>
      <t xml:space="preserve">一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未取得快递业务经营许可经营快递业务，或者邮政企业以外的单位或者个人经营由邮政企业专营的信件寄递业务或者寄递国家机关公文的处罚</t>
  </si>
  <si>
    <r>
      <rPr>
        <sz val="10"/>
        <color rgb="FF000000"/>
        <rFont val="Noto Sans"/>
        <family val="2"/>
      </rPr>
      <t xml:space="preserve">《中华人民共和国邮政法》主席令</t>
    </r>
    <r>
      <rPr>
        <sz val="10"/>
        <color rgb="FF000000"/>
        <rFont val="宋体"/>
        <family val="0"/>
        <charset val="134"/>
      </rPr>
      <t xml:space="preserve">11</t>
    </r>
    <r>
      <rPr>
        <sz val="10"/>
        <color rgb="FF000000"/>
        <rFont val="Noto Sans"/>
        <family val="2"/>
      </rPr>
      <t xml:space="preserve">届第</t>
    </r>
    <r>
      <rPr>
        <sz val="10"/>
        <color rgb="FF000000"/>
        <rFont val="宋体"/>
        <family val="0"/>
        <charset val="134"/>
      </rPr>
      <t xml:space="preserve">70</t>
    </r>
    <r>
      <rPr>
        <sz val="10"/>
        <color rgb="FF000000"/>
        <rFont val="Noto Sans"/>
        <family val="2"/>
      </rPr>
      <t xml:space="preserve">号第五十三条、第七十二条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
违反本法第五十一条第二款的规定，经营信件的国内快递业务的，依照前款规定处罚。</t>
    </r>
  </si>
  <si>
    <r>
      <rPr>
        <sz val="10"/>
        <color rgb="FF000000"/>
        <rFont val="Noto Sans"/>
        <family val="2"/>
      </rPr>
      <t xml:space="preserve">责令改正，没收违法所得；
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color rgb="FF000000"/>
        <rFont val="Noto Sans"/>
        <family val="2"/>
      </rPr>
      <t xml:space="preserve">《中华人民共和国政府采购法》</t>
    </r>
    <r>
      <rPr>
        <sz val="10"/>
        <color rgb="FF000000"/>
        <rFont val="宋体"/>
        <family val="0"/>
        <charset val="134"/>
      </rPr>
      <t xml:space="preserve">2014</t>
    </r>
    <r>
      <rPr>
        <sz val="10"/>
        <color rgb="FF00000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t xml:space="preserve">有违法所得的，并处没收违法所得；情节严重的，吊销营业执照。</t>
  </si>
  <si>
    <t xml:space="preserve">大型游乐设施制造、安装单位未对设计中首次使用的新技术进行安全性能验证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二）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未对设计中首次使用的新技术进行安全性能验证的</t>
    </r>
    <r>
      <rPr>
        <sz val="10"/>
        <color rgb="FF000000"/>
        <rFont val="Arial"/>
        <family val="2"/>
      </rPr>
      <t xml:space="preserve">;</t>
    </r>
  </si>
  <si>
    <r>
      <rPr>
        <sz val="10"/>
        <color rgb="FF000000"/>
        <rFont val="Noto Sans"/>
        <family val="2"/>
      </rPr>
      <t xml:space="preserve">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六）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六</t>
    </r>
    <r>
      <rPr>
        <sz val="10"/>
        <color rgb="FF000000"/>
        <rFont val="Arial"/>
        <family val="2"/>
      </rPr>
      <t xml:space="preserve">)</t>
    </r>
    <r>
      <rPr>
        <sz val="10"/>
        <color rgb="FF00000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三）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三</t>
    </r>
    <r>
      <rPr>
        <sz val="10"/>
        <color rgb="FF000000"/>
        <rFont val="Arial"/>
        <family val="2"/>
      </rPr>
      <t xml:space="preserve">)</t>
    </r>
    <r>
      <rPr>
        <sz val="10"/>
        <color rgb="FF000000"/>
        <rFont val="Noto Sans"/>
        <family val="2"/>
      </rPr>
      <t xml:space="preserve">未明确整机、主要受力部件的设计使用期限的</t>
    </r>
    <r>
      <rPr>
        <sz val="10"/>
        <color rgb="FF000000"/>
        <rFont val="Arial"/>
        <family val="2"/>
      </rPr>
      <t xml:space="preserve">;</t>
    </r>
  </si>
  <si>
    <t xml:space="preserve">大型游乐设施制造、安装单位未在大型游乐设施明显部位装设符合有关安全技术规范要求的铭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四）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四</t>
    </r>
    <r>
      <rPr>
        <sz val="10"/>
        <color rgb="FF000000"/>
        <rFont val="Arial"/>
        <family val="2"/>
      </rPr>
      <t xml:space="preserve">)</t>
    </r>
    <r>
      <rPr>
        <sz val="10"/>
        <color rgb="FF000000"/>
        <rFont val="Noto Sans"/>
        <family val="2"/>
      </rPr>
      <t xml:space="preserve">未在大型游乐设施明显部位装设符合有关安全技术规范要求的铭牌的</t>
    </r>
    <r>
      <rPr>
        <sz val="10"/>
        <color rgb="FF000000"/>
        <rFont val="Arial"/>
        <family val="2"/>
      </rPr>
      <t xml:space="preserve">;</t>
    </r>
  </si>
  <si>
    <t xml:space="preserve">大型游乐设施制造、安装单位使用维护说明书等出厂文件内容不符合《大型游乐设施安全监察规定》要求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五）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五</t>
    </r>
    <r>
      <rPr>
        <sz val="10"/>
        <color rgb="FF000000"/>
        <rFont val="Arial"/>
        <family val="2"/>
      </rPr>
      <t xml:space="preserve">)</t>
    </r>
    <r>
      <rPr>
        <sz val="10"/>
        <color rgb="FF000000"/>
        <rFont val="Noto Sans"/>
        <family val="2"/>
      </rPr>
      <t xml:space="preserve">使用维护说明书等出厂文件内容不符合本规定要求的</t>
    </r>
    <r>
      <rPr>
        <sz val="10"/>
        <color rgb="FF000000"/>
        <rFont val="Arial"/>
        <family val="2"/>
      </rPr>
      <t xml:space="preserve">;</t>
    </r>
  </si>
  <si>
    <t xml:space="preserve">大型游乐设施制造、安装单位未对设计进行安全评价，提出安全风险防控措施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一）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一</t>
    </r>
    <r>
      <rPr>
        <sz val="10"/>
        <color rgb="FF000000"/>
        <rFont val="Arial"/>
        <family val="2"/>
      </rPr>
      <t xml:space="preserve">)</t>
    </r>
    <r>
      <rPr>
        <sz val="10"/>
        <color rgb="FF000000"/>
        <rFont val="Noto Sans"/>
        <family val="2"/>
      </rPr>
      <t xml:space="preserve">未对设计进行安全评价，提出安全风险防控措施的</t>
    </r>
    <r>
      <rPr>
        <sz val="10"/>
        <color rgb="FF000000"/>
        <rFont val="Arial"/>
        <family val="2"/>
      </rPr>
      <t xml:space="preserve">;</t>
    </r>
  </si>
  <si>
    <t xml:space="preserve">大型游乐设施改造单位违反《大型游乐设施安全监察规定》，未进行设计文件鉴定、型式试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九条大型游乐设施改造单位违反本规定，未进行设计文件鉴定、型式试验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t xml:space="preserve">大型游乐设施运营使用单位设备运营期间，无安全管理人员在岗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二）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设备运营期间，无安全管理人员在岗的</t>
    </r>
    <r>
      <rPr>
        <sz val="10"/>
        <color rgb="FF000000"/>
        <rFont val="宋体"/>
        <family val="0"/>
        <charset val="134"/>
      </rPr>
      <t xml:space="preserve">;</t>
    </r>
  </si>
  <si>
    <t xml:space="preserve">大型游乐设施运营使用单位未按照安全技术规范和使用维护说明书等要求进行重大修理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六）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三）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配备的持证操作人员未能满足安全运营要求的</t>
    </r>
    <r>
      <rPr>
        <sz val="10"/>
        <color rgb="FF000000"/>
        <rFont val="宋体"/>
        <family val="0"/>
        <charset val="134"/>
      </rPr>
      <t xml:space="preserve">;</t>
    </r>
  </si>
  <si>
    <t xml:space="preserve">大型游乐设施运营使用单位未及时更换超过设计使用期限要求的主要受力部件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四）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及时更换超过设计使用期限要求的主要受力部件的</t>
    </r>
    <r>
      <rPr>
        <sz val="10"/>
        <color rgb="FF00000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五）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租借场地开展大型游乐设施经营的，未与场地提供单位签订安全管理协议，落实安全管理制度的</t>
    </r>
    <r>
      <rPr>
        <sz val="10"/>
        <color rgb="FF000000"/>
        <rFont val="宋体"/>
        <family val="0"/>
        <charset val="134"/>
      </rPr>
      <t xml:space="preserve">;</t>
    </r>
  </si>
  <si>
    <t xml:space="preserve">大型游乐设施运营使用单位擅自使用未经监督检验合格的大型游乐设施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一）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使用未经监督检验合格的大型游乐设施的</t>
    </r>
    <r>
      <rPr>
        <sz val="10"/>
        <color rgb="FF00000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8.5</t>
    </r>
    <r>
      <rPr>
        <sz val="10"/>
        <color rgb="FF000000"/>
        <rFont val="Noto Sans"/>
        <family val="2"/>
      </rPr>
      <t xml:space="preserve">千万元以上</t>
    </r>
    <r>
      <rPr>
        <sz val="10"/>
        <color rgb="FF000000"/>
        <rFont val="宋体"/>
        <family val="0"/>
        <charset val="134"/>
      </rPr>
      <t xml:space="preserve">1</t>
    </r>
    <r>
      <rPr>
        <sz val="10"/>
        <color rgb="FF00000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color rgb="FF000000"/>
        <rFont val="Noto Sans"/>
        <family val="2"/>
      </rPr>
      <t xml:space="preserve">《地理标志产品保护规定》</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8</t>
    </r>
    <r>
      <rPr>
        <sz val="10"/>
        <color rgb="FF00000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color rgb="FF000000"/>
        <rFont val="Noto Sans"/>
        <family val="2"/>
      </rPr>
      <t xml:space="preserve">没收其全部非法收入，并视其情节轻重，处以相当于非法收入的</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t>
    </r>
  </si>
  <si>
    <t xml:space="preserve">质量监督抽查中发现生产和经销企业生产、经销隐匿厂名、厂址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已明令淘汰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实行生产许可证制度而到期未取得生产许可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color rgb="FF000000"/>
        <rFont val="Noto Sans"/>
        <family val="2"/>
      </rPr>
      <t xml:space="preserve">责令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受委托进行电梯安全评估的单位或者机构出具虚假的评估结论的行为的行政处罚</t>
  </si>
  <si>
    <r>
      <rPr>
        <sz val="10"/>
        <color rgb="FF000000"/>
        <rFont val="Noto Sans"/>
        <family val="2"/>
      </rPr>
      <t xml:space="preserve">《广东省电梯使用安全条例》</t>
    </r>
    <r>
      <rPr>
        <sz val="10"/>
        <color rgb="FF000000"/>
        <rFont val="Arial"/>
        <family val="2"/>
      </rPr>
      <t xml:space="preserve">2015</t>
    </r>
    <r>
      <rPr>
        <sz val="10"/>
        <color rgb="FF00000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五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安装、改造、修理施工单位在交付使用前，未采取有效措施防止电梯被他人使用，造成严重后果的。</t>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维护保养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color rgb="FF000000"/>
        <rFont val="Noto Sans"/>
        <family val="2"/>
      </rPr>
      <t xml:space="preserve">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color rgb="FF000000"/>
        <rFont val="Noto Sans"/>
        <family val="2"/>
      </rPr>
      <t xml:space="preserve">责令限期改正；逾期未改正的，责令停止使用，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color rgb="FF000000"/>
        <rFont val="Noto Sans"/>
        <family val="2"/>
      </rPr>
      <t xml:space="preserve">责令限期改正；逾期未改正的，责令停止使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主要负责人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未向使用管理人提供或者移交相关技术资料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制造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三条违反本办法第六条、第二十条、第二十一条规定的，由县级以上质量技术监督行政部门责令限期改正，可处１０００元以上１００００元以下罚款。</t>
    </r>
  </si>
  <si>
    <r>
      <rPr>
        <sz val="10"/>
        <color rgb="FF000000"/>
        <rFont val="Noto Sans"/>
        <family val="2"/>
      </rPr>
      <t xml:space="preserve">责令限期改正，可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委托他人生产的产品，需要标注商品条码的，未标注委托者注册备案的商品条码的。</t>
  </si>
  <si>
    <r>
      <rPr>
        <sz val="10"/>
        <color rgb="FF000000"/>
        <rFont val="Noto Sans"/>
        <family val="2"/>
      </rPr>
      <t xml:space="preserve">违反《广东省商品条码管理办法》下列规定之一的：（一）使用未经注册厂商识别代码及相应的商品条码；</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伪造或冒用他人商品条码；</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已经注销的厂商识别代码及相应的商品条码；</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违法使用商品条码的行为。</t>
    </r>
  </si>
  <si>
    <t xml:space="preserve">系统成员擅自将其注册的厂商识别代码及相应的商品条码转让他人使用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四条违反本办法第十九条规定的，由县级以上质量技术监督行政部门责令限期改正，可处</t>
    </r>
    <r>
      <rPr>
        <sz val="10"/>
        <color rgb="FF000000"/>
        <rFont val="Arial"/>
        <family val="2"/>
      </rPr>
      <t xml:space="preserve">3000</t>
    </r>
    <r>
      <rPr>
        <sz val="10"/>
        <color rgb="FF00000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color rgb="FF000000"/>
        <rFont val="Noto Sans"/>
        <family val="2"/>
      </rPr>
      <t xml:space="preserve">系统成员的名称、地址、法定代表人等信息发生变化时，未自有关部门批准之日起</t>
    </r>
    <r>
      <rPr>
        <sz val="10"/>
        <color rgb="FF000000"/>
        <rFont val="宋体"/>
        <family val="0"/>
        <charset val="134"/>
      </rPr>
      <t xml:space="preserve">30</t>
    </r>
    <r>
      <rPr>
        <sz val="10"/>
        <color rgb="FF000000"/>
        <rFont val="Noto Sans"/>
        <family val="2"/>
      </rPr>
      <t xml:space="preserve">日内，持有关文件和《系统成员证书》到所在地编码分支机构办理变更手续的。</t>
    </r>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color rgb="FF000000"/>
        <rFont val="Noto Sans"/>
        <family val="2"/>
      </rPr>
      <t xml:space="preserve">系统成员停止使用厂商识别代码的，未在停止使用之日起</t>
    </r>
    <r>
      <rPr>
        <sz val="10"/>
        <color rgb="FF000000"/>
        <rFont val="宋体"/>
        <family val="0"/>
        <charset val="134"/>
      </rPr>
      <t xml:space="preserve">3</t>
    </r>
    <r>
      <rPr>
        <sz val="10"/>
        <color rgb="FF00000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color rgb="FF000000"/>
        <rFont val="Noto Sans"/>
        <family val="2"/>
      </rPr>
      <t xml:space="preserve">系统成员未按照有关的国家标准编制商品条码，并在编制完成之日起</t>
    </r>
    <r>
      <rPr>
        <sz val="10"/>
        <color rgb="FF000000"/>
        <rFont val="宋体"/>
        <family val="0"/>
        <charset val="134"/>
      </rPr>
      <t xml:space="preserve">30</t>
    </r>
    <r>
      <rPr>
        <sz val="10"/>
        <color rgb="FF000000"/>
        <rFont val="Noto Sans"/>
        <family val="2"/>
      </rPr>
      <t xml:space="preserve">日内报所在地编码分支机构备案的。</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印刷企业承接商品条码印刷业务，未查验与商品条码对应的《系统成员证书》或者境外注册商品条码的备案文件，并复印存档备查的；或者存档期限不足</t>
    </r>
    <r>
      <rPr>
        <sz val="10"/>
        <color rgb="FF000000"/>
        <rFont val="宋体"/>
        <family val="0"/>
        <charset val="134"/>
      </rPr>
      <t xml:space="preserve">2</t>
    </r>
    <r>
      <rPr>
        <sz val="10"/>
        <color rgb="FF00000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三条违反本条例第三十二条规定，移动式压力容器、气瓶充装单位有下列情形之一的，责令改正，处二万元以上二十万元以下罚款</t>
    </r>
    <r>
      <rPr>
        <sz val="10"/>
        <color rgb="FF000000"/>
        <rFont val="宋体"/>
        <family val="0"/>
        <charset val="134"/>
      </rPr>
      <t xml:space="preserve">;</t>
    </r>
    <r>
      <rPr>
        <sz val="10"/>
        <color rgb="FF000000"/>
        <rFont val="Noto Sans"/>
        <family val="2"/>
      </rPr>
      <t xml:space="preserve">有违法所得的，没收违法所得</t>
    </r>
    <r>
      <rPr>
        <sz val="10"/>
        <color rgb="FF000000"/>
        <rFont val="宋体"/>
        <family val="0"/>
        <charset val="134"/>
      </rPr>
      <t xml:space="preserve">;</t>
    </r>
    <r>
      <rPr>
        <sz val="10"/>
        <color rgb="FF000000"/>
        <rFont val="Noto Sans"/>
        <family val="2"/>
      </rPr>
      <t xml:space="preserve">情节严重的，吊销充装许可证：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充装国家或者省明令淘汰、禁止制造、强制报废，以及非法制造、非法改造、过期未检验、检验不合格或者其他不能保证充装和使用安全的移动式压力容器、气瓶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充装非由本单位及其连锁经营单位登记的气瓶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量充装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恶，没收违法所得。</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color rgb="FF000000"/>
        <rFont val="宋体"/>
        <family val="0"/>
        <charset val="134"/>
      </rPr>
      <t xml:space="preserve">;</t>
    </r>
    <r>
      <rPr>
        <sz val="10"/>
        <color rgb="FF000000"/>
        <rFont val="Noto Sans"/>
        <family val="2"/>
      </rPr>
      <t xml:space="preserve">情节严重的，吊销充装许可证</t>
    </r>
    <r>
      <rPr>
        <sz val="10"/>
        <color rgb="FF000000"/>
        <rFont val="宋体"/>
        <family val="0"/>
        <charset val="134"/>
      </rPr>
      <t xml:space="preserve">;</t>
    </r>
    <r>
      <rPr>
        <sz val="10"/>
        <color rgb="FF000000"/>
        <rFont val="Noto Sans"/>
        <family val="2"/>
      </rPr>
      <t xml:space="preserve">有违法所得的，没收违法所得。</t>
    </r>
  </si>
  <si>
    <t xml:space="preserve">移动式压力容器、气瓶充装单位在其充装的气体中掺杂、掺假、以次充好，危及移动式压力容器、气瓶安全的。</t>
  </si>
  <si>
    <r>
      <rPr>
        <sz val="10"/>
        <color rgb="FF000000"/>
        <rFont val="Noto Sans"/>
        <family val="2"/>
      </rPr>
      <t xml:space="preserve">责令停止充装，没收违法充装的气体，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color rgb="FF000000"/>
        <rFont val="Noto Sans"/>
        <family val="2"/>
      </rPr>
      <t xml:space="preserve">对单位或者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八条特种设备的使用管理人有下列行为之一的，责令限期改正</t>
    </r>
    <r>
      <rPr>
        <sz val="10"/>
        <color rgb="FF000000"/>
        <rFont val="宋体"/>
        <family val="0"/>
        <charset val="134"/>
      </rPr>
      <t xml:space="preserve">;</t>
    </r>
    <r>
      <rPr>
        <sz val="10"/>
        <color rgb="FF000000"/>
        <rFont val="Noto Sans"/>
        <family val="2"/>
      </rPr>
      <t xml:space="preserve">逾期未改正的，责令停止使用有关特种设备，处一万元以上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违反本条例第二十八条规定，未按规定履行特种设备停用、启用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本条例第二十九条第一款规定，未按规定进行安全评估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违反本条例第三十一条第一款规定，未按规定委托取得相应资质的单位对特种设备进行日常维护保养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color rgb="FF000000"/>
        <rFont val="Noto Sans"/>
        <family val="2"/>
      </rPr>
      <t xml:space="preserve">责令停止充装并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充装并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充装并限期改正；逾期未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在监督检验合格前将特种设备投入使用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使用国家或者省明令淘汰或者已经报废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过允许工作参数使用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将非承压设备作为承压设备使用的</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按评估单位的建议完成更新、改造并经检验合格继续使用已超过使用年限的大型游乐设施的。</t>
    </r>
  </si>
  <si>
    <r>
      <rPr>
        <sz val="10"/>
        <color rgb="FF000000"/>
        <rFont val="Noto Sans"/>
        <family val="2"/>
      </rPr>
      <t xml:space="preserve">责令停止使用，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六条特种设备及相关产品的销售者违反本条例第十九条、第二十条规定的，按照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建立产品进货检查验收和销售记录制度的，责令改正，处一万元以上五万元以下罚款</t>
    </r>
    <r>
      <rPr>
        <sz val="10"/>
        <color rgb="FF000000"/>
        <rFont val="宋体"/>
        <family val="0"/>
        <charset val="134"/>
      </rPr>
      <t xml:space="preserve">;</t>
    </r>
    <r>
      <rPr>
        <sz val="10"/>
        <color rgb="FF000000"/>
        <rFont val="Noto Sans"/>
        <family val="2"/>
      </rPr>
      <t xml:space="preserve">情节严重的，处五万元以上十万元以下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不协助制造单位或者移动式压力容器、气瓶充装单位对存在危及安全缺陷的特种设备进行处理的，责令限期改正</t>
    </r>
    <r>
      <rPr>
        <sz val="10"/>
        <color rgb="FF000000"/>
        <rFont val="宋体"/>
        <family val="0"/>
        <charset val="134"/>
      </rPr>
      <t xml:space="preserve">;</t>
    </r>
    <r>
      <rPr>
        <sz val="10"/>
        <color rgb="FF000000"/>
        <rFont val="Noto Sans"/>
        <family val="2"/>
      </rPr>
      <t xml:space="preserve">逾期未改正的，处二万元以上十万元以下罚款</t>
    </r>
    <r>
      <rPr>
        <sz val="10"/>
        <color rgb="FF000000"/>
        <rFont val="宋体"/>
        <family val="0"/>
        <charset val="134"/>
      </rPr>
      <t xml:space="preserve">;</t>
    </r>
    <r>
      <rPr>
        <sz val="10"/>
        <color rgb="FF000000"/>
        <rFont val="Noto Sans"/>
        <family val="2"/>
      </rPr>
      <t xml:space="preserve">情节严重的，责令停产停业整顿。</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color rgb="FF000000"/>
        <rFont val="Noto Sans"/>
        <family val="2"/>
      </rPr>
      <t xml:space="preserve">责令停止销售，没收违法销售的特种设备及相关产品，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七条违反本条例第二十条规定，特种设备出租者有下列情形之一的，责令停止出租，没收违法出租的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出租未取得许可生产的特种设备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出租未经检验或者检验不合格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出租国家或者省明令淘汰、强制报废的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出租未按照安全技术规范、标准、使用维护保养说明的要求进行维护保养的特种设备的。</t>
    </r>
  </si>
  <si>
    <r>
      <rPr>
        <sz val="10"/>
        <color rgb="FF000000"/>
        <rFont val="Noto Sans"/>
        <family val="2"/>
      </rPr>
      <t xml:space="preserve">责令停止出租，没收违法出租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color rgb="FF000000"/>
        <rFont val="宋体"/>
        <family val="0"/>
        <charset val="134"/>
      </rPr>
      <t xml:space="preserve">;</t>
    </r>
    <r>
      <rPr>
        <sz val="10"/>
        <color rgb="FF000000"/>
        <rFont val="Noto Sans"/>
        <family val="2"/>
      </rPr>
      <t xml:space="preserve">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四条违反本条例第十七条规定，安装国家或者省明令淘汰、禁止制造、强制报废的特种设备及相关产品的，责令限期改正，处三万元以上三十万元以下罚款</t>
    </r>
    <r>
      <rPr>
        <sz val="10"/>
        <color rgb="FF000000"/>
        <rFont val="宋体"/>
        <family val="0"/>
        <charset val="134"/>
      </rPr>
      <t xml:space="preserve">;</t>
    </r>
    <r>
      <rPr>
        <sz val="10"/>
        <color rgb="FF00000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color rgb="FF000000"/>
        <rFont val="Noto Sans"/>
        <family val="2"/>
      </rPr>
      <t xml:space="preserve">责令限期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使用不符合安全技术规范、标准的特种设备相关产品制造、安装、改造、修理特种设备的。</t>
  </si>
  <si>
    <r>
      <rPr>
        <sz val="10"/>
        <color rgb="FF000000"/>
        <rFont val="Noto Sans"/>
        <family val="2"/>
      </rPr>
      <t xml:space="preserve">责令改正，没收违法使用的产品，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color rgb="FF000000"/>
        <rFont val="Noto Sans"/>
        <family val="2"/>
      </rPr>
      <t xml:space="preserve">《广东省特种设备安全条例》</t>
    </r>
    <r>
      <rPr>
        <sz val="10"/>
        <color rgb="FF000000"/>
        <rFont val="Arial"/>
        <family val="2"/>
      </rPr>
      <t xml:space="preserve">2015</t>
    </r>
    <r>
      <rPr>
        <sz val="10"/>
        <color rgb="FF000000"/>
        <rFont val="Noto Sans"/>
        <family val="2"/>
      </rPr>
      <t xml:space="preserve">年第五十条从事特种设备活动的单位有下列情形之一的，责令限期改正，处五千元罚款：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违反本条例第二十三条规定，特种设备使用管理人变更，或者特种设备进行改造、修理，未按规定办理变更登记手续的。</t>
    </r>
  </si>
  <si>
    <r>
      <rPr>
        <sz val="10"/>
        <color rgb="FF000000"/>
        <rFont val="Noto Sans"/>
        <family val="2"/>
      </rPr>
      <t xml:space="preserve">责令限期改正，处</t>
    </r>
    <r>
      <rPr>
        <sz val="10"/>
        <color rgb="FF000000"/>
        <rFont val="宋体"/>
        <family val="0"/>
        <charset val="134"/>
      </rPr>
      <t xml:space="preserve">5</t>
    </r>
    <r>
      <rPr>
        <sz val="10"/>
        <color rgb="FF00000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color rgb="FF000000"/>
        <rFont val="宋体"/>
        <family val="0"/>
        <charset val="134"/>
      </rPr>
      <t xml:space="preserve">;</t>
    </r>
    <r>
      <rPr>
        <sz val="10"/>
        <color rgb="FF000000"/>
        <rFont val="Noto Sans"/>
        <family val="2"/>
      </rPr>
      <t xml:space="preserve">情节严重的，处二十万元以上五十万元以下罚款，并吊销相应许可证。</t>
    </r>
  </si>
  <si>
    <r>
      <rPr>
        <sz val="10"/>
        <color rgb="FF000000"/>
        <rFont val="Noto Sans"/>
        <family val="2"/>
      </rPr>
      <t xml:space="preserve">责令停止违法行为，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以下罚款。</t>
    </r>
  </si>
  <si>
    <r>
      <rPr>
        <sz val="10"/>
        <color rgb="FF000000"/>
        <rFont val="Noto Sans"/>
        <family val="2"/>
      </rPr>
      <t xml:space="preserve">责令停止违法行为，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取得特种设备许可证的单位涂改、倒卖、出租、出借特种设备许可证书的。</t>
  </si>
  <si>
    <r>
      <rPr>
        <sz val="10"/>
        <color rgb="FF000000"/>
        <rFont val="Noto Sans"/>
        <family val="2"/>
      </rPr>
      <t xml:space="preserve">责令停止违法行为，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违法行为，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伪造或者冒用认证标志等质量标志，伪造消防产品产地，伪造或者冒用他人厂名、厂址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六条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t>
    </r>
  </si>
  <si>
    <t xml:space="preserve">对农业机械销售者未依照本条例的规定建立、保存销售记录的处罚</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七条第四十七条　农业机械销售者未依照本条例的规定建立、保存销售记录的，由县级以上工商行政管理部门责令改正，给予警告；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r>
      <rPr>
        <sz val="10"/>
        <color rgb="FF000000"/>
        <rFont val="Noto Sans"/>
        <family val="2"/>
      </rPr>
      <t xml:space="preserve">责令改正，给予警告；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八条违反本规定第二十四条第二款规定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九条违反本规定第二十五条第二款规定的，责令改正，处以</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起重机械使用单位发生变更，原使用单位未在变更后</t>
    </r>
    <r>
      <rPr>
        <sz val="10"/>
        <color rgb="FF000000"/>
        <rFont val="宋体"/>
        <family val="0"/>
        <charset val="134"/>
      </rPr>
      <t xml:space="preserve">30</t>
    </r>
    <r>
      <rPr>
        <sz val="10"/>
        <color rgb="FF000000"/>
        <rFont val="Noto Sans"/>
        <family val="2"/>
      </rPr>
      <t xml:space="preserve">日内到原登记部门办理使用登记注销的行为的</t>
    </r>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六条起重机械使用单位发生变更，原使用单位违反本规定第十八条规定，未在变更后</t>
    </r>
    <r>
      <rPr>
        <sz val="10"/>
        <color rgb="FF000000"/>
        <rFont val="宋体"/>
        <family val="0"/>
        <charset val="134"/>
      </rPr>
      <t xml:space="preserve">30</t>
    </r>
    <r>
      <rPr>
        <sz val="10"/>
        <color rgb="FF000000"/>
        <rFont val="Noto Sans"/>
        <family val="2"/>
      </rPr>
      <t xml:space="preserve">日内到原登记部门办理使用登记注销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使用没有原使用单位的使用登记注销证明的旧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七条使用不符合本规定第二十三条第（一）项规定要求的起重机械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起重机械制造单位没有采用符合安全技术规范要求的起重机械设计文件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三条违反本规定第六条规定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没有按规定在被许可的场所内制造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四条制造单位违反本规定第九条规定，未在被许可的场所内制造起重机械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五条违反本规定第十条第一款或者第二款规定的，责令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八条气瓶充装单位有下列行为之一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九条气瓶检验机构对定期检验不合格应予报废的气瓶，未进行破坏性处理而直接退回气瓶送检单位或者转卖给其他单位或个人的，责令改正，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情节严重的，取消其检验资格。</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五十条气瓶或者瓶装气体销售单位或者个人有下列行为之一的，责令改正，处</t>
    </r>
    <r>
      <rPr>
        <sz val="10"/>
        <color rgb="FF000000"/>
        <rFont val="宋体"/>
        <family val="0"/>
        <charset val="134"/>
      </rPr>
      <t xml:space="preserve">1</t>
    </r>
    <r>
      <rPr>
        <sz val="10"/>
        <color rgb="FF00000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六条经销的商品印有未经核准注册、备案或者伪造的商品条码的，责令其改正，处以</t>
    </r>
    <r>
      <rPr>
        <sz val="10"/>
        <color rgb="FF000000"/>
        <rFont val="宋体"/>
        <family val="0"/>
        <charset val="134"/>
      </rPr>
      <t xml:space="preserve">10000</t>
    </r>
    <r>
      <rPr>
        <sz val="10"/>
        <color rgb="FF000000"/>
        <rFont val="Noto Sans"/>
        <family val="2"/>
      </rPr>
      <t xml:space="preserve">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t xml:space="preserve">系统成员转让厂商识别代码和相应条码的行为的</t>
  </si>
  <si>
    <r>
      <rPr>
        <sz val="10"/>
        <color rgb="FF000000"/>
        <rFont val="Noto Sans"/>
        <family val="2"/>
      </rPr>
      <t xml:space="preserve">《商品条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四条系统成员转让厂商识别代码和相应条码的，责令其改正，没收违法所得，处以</t>
    </r>
    <r>
      <rPr>
        <sz val="10"/>
        <color rgb="FF000000"/>
        <rFont val="宋体"/>
        <family val="0"/>
        <charset val="134"/>
      </rPr>
      <t xml:space="preserve">3000</t>
    </r>
    <r>
      <rPr>
        <sz val="10"/>
        <color rgb="FF000000"/>
        <rFont val="Noto Sans"/>
        <family val="2"/>
      </rPr>
      <t xml:space="preserve">元罚款。</t>
    </r>
  </si>
  <si>
    <r>
      <rPr>
        <sz val="10"/>
        <color rgb="FF000000"/>
        <rFont val="Noto Sans"/>
        <family val="2"/>
      </rPr>
      <t xml:space="preserve">责令改正，没收违法所得，处以</t>
    </r>
    <r>
      <rPr>
        <sz val="10"/>
        <color rgb="FF000000"/>
        <rFont val="宋体"/>
        <family val="0"/>
        <charset val="134"/>
      </rPr>
      <t xml:space="preserve">3</t>
    </r>
    <r>
      <rPr>
        <sz val="10"/>
        <color rgb="FF00000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color rgb="FF000000"/>
        <rFont val="宋体"/>
        <family val="0"/>
        <charset val="134"/>
      </rPr>
      <t xml:space="preserve">30000</t>
    </r>
    <r>
      <rPr>
        <sz val="10"/>
        <color rgb="FF000000"/>
        <rFont val="Noto Sans"/>
        <family val="2"/>
      </rPr>
      <t xml:space="preserve">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八十二条已经取得许可、核准的特种设备生产单位、检验检测机构有下列行为之一的，由特种设备安全监督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相应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照安全技术规范的要求办理许可证变更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不再符合本条例规定或者安全技术规范要求的条件，继续从事特种设备生产、检验检测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依照本条例规定或者安全技术规范要求进行特种设备生产、检验检测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伪造、变造、出租、出借、转让许可证书或者监督检验报告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相应资格。</t>
    </r>
  </si>
  <si>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color rgb="FF000000"/>
        <rFont val="宋体"/>
        <family val="0"/>
        <charset val="134"/>
      </rPr>
      <t xml:space="preserve">(</t>
    </r>
    <r>
      <rPr>
        <sz val="10"/>
        <color rgb="FF000000"/>
        <rFont val="Noto Sans"/>
        <family val="2"/>
      </rPr>
      <t xml:space="preserve">十</t>
    </r>
    <r>
      <rPr>
        <sz val="10"/>
        <color rgb="FF000000"/>
        <rFont val="Arial"/>
        <family val="2"/>
      </rPr>
      <t xml:space="preserve">)</t>
    </r>
    <r>
      <rPr>
        <sz val="10"/>
        <color rgb="FF000000"/>
        <rFont val="Noto Sans"/>
        <family val="2"/>
      </rPr>
      <t xml:space="preserve">特种设备不符合能效指标，未及时采取相应措施进行整改的。</t>
    </r>
  </si>
  <si>
    <r>
      <rPr>
        <sz val="8"/>
        <color rgb="FF000000"/>
        <rFont val="Noto Sans"/>
        <family val="2"/>
      </rPr>
      <t xml:space="preserve">《特种设备安全监察条例》</t>
    </r>
    <r>
      <rPr>
        <sz val="8"/>
        <color rgb="FF000000"/>
        <rFont val="宋体"/>
        <family val="0"/>
        <charset val="134"/>
      </rPr>
      <t xml:space="preserve">2009</t>
    </r>
    <r>
      <rPr>
        <sz val="8"/>
        <color rgb="FF000000"/>
        <rFont val="Noto Sans"/>
        <family val="2"/>
      </rPr>
      <t xml:space="preserve">年国务院令第</t>
    </r>
    <r>
      <rPr>
        <sz val="8"/>
        <color rgb="FF000000"/>
        <rFont val="宋体"/>
        <family val="0"/>
        <charset val="134"/>
      </rPr>
      <t xml:space="preserve">549</t>
    </r>
    <r>
      <rPr>
        <sz val="8"/>
        <color rgb="FF000000"/>
        <rFont val="Noto Sans"/>
        <family val="2"/>
      </rPr>
      <t xml:space="preserve">号修订第八十三条第一款特种设备使用单位有下列情形之一的，由特种设备安全监督管理部门责令限期改正</t>
    </r>
    <r>
      <rPr>
        <sz val="8"/>
        <color rgb="FF000000"/>
        <rFont val="宋体"/>
        <family val="0"/>
        <charset val="134"/>
      </rPr>
      <t xml:space="preserve">;</t>
    </r>
    <r>
      <rPr>
        <sz val="8"/>
        <color rgb="FF000000"/>
        <rFont val="Noto Sans"/>
        <family val="2"/>
      </rPr>
      <t xml:space="preserve">逾期未改正的，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t>
    </r>
    <r>
      <rPr>
        <sz val="8"/>
        <color rgb="FF000000"/>
        <rFont val="宋体"/>
        <family val="0"/>
        <charset val="134"/>
      </rPr>
      <t xml:space="preserve">;</t>
    </r>
    <r>
      <rPr>
        <sz val="8"/>
        <color rgb="FF000000"/>
        <rFont val="Noto Sans"/>
        <family val="2"/>
      </rPr>
      <t xml:space="preserve">情节严重的，责令停止使用或者停产停业整顿</t>
    </r>
    <r>
      <rPr>
        <sz val="8"/>
        <color rgb="FF000000"/>
        <rFont val="宋体"/>
        <family val="0"/>
        <charset val="134"/>
      </rPr>
      <t xml:space="preserve">:
(</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t>
    </r>
    <r>
      <rPr>
        <sz val="8"/>
        <color rgb="FF000000"/>
        <rFont val="宋体"/>
        <family val="0"/>
        <charset val="134"/>
      </rPr>
      <t xml:space="preserve">;
(</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未依照本条例第二十六条的规定，建立特种设备安全技术档案的</t>
    </r>
    <r>
      <rPr>
        <sz val="8"/>
        <color rgb="FF000000"/>
        <rFont val="宋体"/>
        <family val="0"/>
        <charset val="134"/>
      </rPr>
      <t xml:space="preserve">;
(</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8"/>
        <color rgb="FF000000"/>
        <rFont val="宋体"/>
        <family val="0"/>
        <charset val="134"/>
      </rPr>
      <t xml:space="preserve">;
(</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t>
    </r>
    <r>
      <rPr>
        <sz val="8"/>
        <color rgb="FF000000"/>
        <rFont val="宋体"/>
        <family val="0"/>
        <charset val="134"/>
      </rPr>
      <t xml:space="preserve">;
(</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使用未经定期检验或者检验不合格的特种设备的</t>
    </r>
    <r>
      <rPr>
        <sz val="8"/>
        <color rgb="FF000000"/>
        <rFont val="宋体"/>
        <family val="0"/>
        <charset val="134"/>
      </rPr>
      <t xml:space="preserve">;
(</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特种设备出现故障或者发生异常情况，未对其进行全面检查、消除事故隐患，继续投入使用的</t>
    </r>
    <r>
      <rPr>
        <sz val="8"/>
        <color rgb="FF000000"/>
        <rFont val="宋体"/>
        <family val="0"/>
        <charset val="134"/>
      </rPr>
      <t xml:space="preserve">;
(</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未制定特种设备事故应急专项预案的</t>
    </r>
    <r>
      <rPr>
        <sz val="8"/>
        <color rgb="FF000000"/>
        <rFont val="宋体"/>
        <family val="0"/>
        <charset val="134"/>
      </rPr>
      <t xml:space="preserve">;
(</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未依照本条例第三十一条第二款的规定，对电梯进行清洁、润滑、调整和检查的</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未按照安全技术规范要求进行锅炉水</t>
    </r>
    <r>
      <rPr>
        <sz val="8"/>
        <color rgb="FF000000"/>
        <rFont val="宋体"/>
        <family val="0"/>
        <charset val="134"/>
      </rPr>
      <t xml:space="preserve">(</t>
    </r>
    <r>
      <rPr>
        <sz val="8"/>
        <color rgb="FF000000"/>
        <rFont val="Noto Sans"/>
        <family val="2"/>
      </rPr>
      <t xml:space="preserve">介</t>
    </r>
    <r>
      <rPr>
        <sz val="8"/>
        <color rgb="FF000000"/>
        <rFont val="宋体"/>
        <family val="0"/>
        <charset val="134"/>
      </rPr>
      <t xml:space="preserve">)</t>
    </r>
    <r>
      <rPr>
        <sz val="8"/>
        <color rgb="FF000000"/>
        <rFont val="Noto Sans"/>
        <family val="2"/>
      </rPr>
      <t xml:space="preserve">质处理的</t>
    </r>
    <r>
      <rPr>
        <sz val="8"/>
        <color rgb="FF000000"/>
        <rFont val="宋体"/>
        <family val="0"/>
        <charset val="134"/>
      </rPr>
      <t xml:space="preserve">;
(</t>
    </r>
    <r>
      <rPr>
        <sz val="8"/>
        <color rgb="FF000000"/>
        <rFont val="Noto Sans"/>
        <family val="2"/>
      </rPr>
      <t xml:space="preserve">十</t>
    </r>
    <r>
      <rPr>
        <sz val="8"/>
        <color rgb="FF000000"/>
        <rFont val="宋体"/>
        <family val="0"/>
        <charset val="134"/>
      </rPr>
      <t xml:space="preserve">)</t>
    </r>
    <r>
      <rPr>
        <sz val="8"/>
        <color rgb="FF000000"/>
        <rFont val="Noto Sans"/>
        <family val="2"/>
      </rPr>
      <t xml:space="preserve">特种设备不符合能效指标，未及时采取相应措施进行整改的。</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九十二条特种设备检验检测机构，有下列情形之一的，由特种设备安全监督管理部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检验检测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聘用未经特种设备安全监督管理部门组织考核合格并取得检验检测人员证书的人员，从事相关检验检测工作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color rgb="FF000000"/>
        <rFont val="Noto Sans"/>
        <family val="2"/>
      </rPr>
      <t xml:space="preserve">《特种设备事故报告和调查处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5</t>
    </r>
    <r>
      <rPr>
        <sz val="10"/>
        <color rgb="FF00000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一）伪造或者故意破坏事故现场的；
（二）拒绝接受调查或者拒绝提供有关情况或者资料的；
（三）阻挠、干涉特种设备事故报告和调查处理工作的。</t>
    </r>
  </si>
  <si>
    <r>
      <rPr>
        <sz val="10"/>
        <color rgb="FF000000"/>
        <rFont val="Noto Sans"/>
        <family val="2"/>
      </rPr>
      <t xml:space="preserve">处</t>
    </r>
    <r>
      <rPr>
        <sz val="10"/>
        <color rgb="FF000000"/>
        <rFont val="宋体"/>
        <family val="0"/>
        <charset val="134"/>
      </rPr>
      <t xml:space="preserve">4</t>
    </r>
    <r>
      <rPr>
        <sz val="10"/>
        <color rgb="FF000000"/>
        <rFont val="Noto Sans"/>
        <family val="2"/>
      </rPr>
      <t xml:space="preserve">千元以上</t>
    </r>
    <r>
      <rPr>
        <sz val="10"/>
        <color rgb="FF000000"/>
        <rFont val="宋体"/>
        <family val="0"/>
        <charset val="134"/>
      </rPr>
      <t xml:space="preserve">8.8</t>
    </r>
    <r>
      <rPr>
        <sz val="10"/>
        <color rgb="FF000000"/>
        <rFont val="Noto Sans"/>
        <family val="2"/>
      </rPr>
      <t xml:space="preserve">千元以下罚款。</t>
    </r>
  </si>
  <si>
    <r>
      <rPr>
        <sz val="10"/>
        <color rgb="FF000000"/>
        <rFont val="Noto Sans"/>
        <family val="2"/>
      </rPr>
      <t xml:space="preserve">处</t>
    </r>
    <r>
      <rPr>
        <sz val="10"/>
        <color rgb="FF000000"/>
        <rFont val="宋体"/>
        <family val="0"/>
        <charset val="134"/>
      </rPr>
      <t xml:space="preserve">8.8</t>
    </r>
    <r>
      <rPr>
        <sz val="10"/>
        <color rgb="FF000000"/>
        <rFont val="Noto Sans"/>
        <family val="2"/>
      </rPr>
      <t xml:space="preserve">千元以上</t>
    </r>
    <r>
      <rPr>
        <sz val="10"/>
        <color rgb="FF000000"/>
        <rFont val="宋体"/>
        <family val="0"/>
        <charset val="134"/>
      </rPr>
      <t xml:space="preserve">1.52</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2</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二条非法印制、伪造、涂改、倒卖、出租、出借《特种设备作业人员证》，或者使用非法印制、伪造、涂改、倒卖、出租、出借《特种设备作业人员证》的，处</t>
    </r>
    <r>
      <rPr>
        <sz val="10"/>
        <color rgb="FF000000"/>
        <rFont val="宋体"/>
        <family val="0"/>
        <charset val="134"/>
      </rPr>
      <t xml:space="preserve">1000</t>
    </r>
    <r>
      <rPr>
        <sz val="10"/>
        <color rgb="FF000000"/>
        <rFont val="Noto Sans"/>
        <family val="2"/>
      </rPr>
      <t xml:space="preserve">元以下罚款；构成犯罪的，依法追究刑事责任。</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color rgb="FF000000"/>
        <rFont val="Noto Sans"/>
        <family val="2"/>
      </rPr>
      <t xml:space="preserve">《特种设备作业人员监督管理办法》</t>
    </r>
    <r>
      <rPr>
        <sz val="10"/>
        <color rgb="FF000000"/>
        <rFont val="Arial"/>
        <family val="2"/>
      </rPr>
      <t xml:space="preserve">2011</t>
    </r>
    <r>
      <rPr>
        <sz val="10"/>
        <color rgb="FF000000"/>
        <rFont val="Noto Sans"/>
        <family val="2"/>
      </rPr>
      <t xml:space="preserve">年国家质量监督检验检疫总局令第</t>
    </r>
    <r>
      <rPr>
        <sz val="10"/>
        <color rgb="FF000000"/>
        <rFont val="Arial"/>
        <family val="2"/>
      </rPr>
      <t xml:space="preserve">140</t>
    </r>
    <r>
      <rPr>
        <sz val="10"/>
        <color rgb="FF000000"/>
        <rFont val="Noto Sans"/>
        <family val="2"/>
      </rPr>
      <t xml:space="preserve">号修订第三十六条作业人员未取得《特种设备作业人员证》上岗作业，或者用人单位未对特种设备作业人员进行安全教育和培训的，按照《特种设备安全监察条例》第七十七条的规定对用人单位予以处罚。</t>
    </r>
  </si>
  <si>
    <r>
      <rPr>
        <sz val="10"/>
        <color rgb="FF000000"/>
        <rFont val="Noto Sans"/>
        <family val="2"/>
      </rPr>
      <t xml:space="preserve">适用《中华人民共和国特种设备安全法》第</t>
    </r>
    <r>
      <rPr>
        <sz val="10"/>
        <color rgb="FF000000"/>
        <rFont val="宋体"/>
        <family val="0"/>
        <charset val="134"/>
      </rPr>
      <t xml:space="preserve">86</t>
    </r>
    <r>
      <rPr>
        <sz val="10"/>
        <color rgb="FF00000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一条有下列情形之一的，责令用人单位改正，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color rgb="FF000000"/>
        <rFont val="Noto Sans"/>
        <family val="2"/>
      </rPr>
      <t xml:space="preserve">责令用人单位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9.7</t>
    </r>
    <r>
      <rPr>
        <sz val="10"/>
        <color rgb="FF000000"/>
        <rFont val="Noto Sans"/>
        <family val="2"/>
      </rPr>
      <t xml:space="preserve">千元以下罚款。</t>
    </r>
  </si>
  <si>
    <r>
      <rPr>
        <sz val="10"/>
        <color rgb="FF000000"/>
        <rFont val="Noto Sans"/>
        <family val="2"/>
      </rPr>
      <t xml:space="preserve">责令用人单位改正，处</t>
    </r>
    <r>
      <rPr>
        <sz val="10"/>
        <color rgb="FF000000"/>
        <rFont val="宋体"/>
        <family val="0"/>
        <charset val="134"/>
      </rPr>
      <t xml:space="preserve">9.7</t>
    </r>
    <r>
      <rPr>
        <sz val="10"/>
        <color rgb="FF000000"/>
        <rFont val="Noto Sans"/>
        <family val="2"/>
      </rPr>
      <t xml:space="preserve">千元以上</t>
    </r>
    <r>
      <rPr>
        <sz val="10"/>
        <color rgb="FF000000"/>
        <rFont val="宋体"/>
        <family val="0"/>
        <charset val="134"/>
      </rPr>
      <t xml:space="preserve">2.13</t>
    </r>
    <r>
      <rPr>
        <sz val="10"/>
        <color rgb="FF000000"/>
        <rFont val="Noto Sans"/>
        <family val="2"/>
      </rPr>
      <t xml:space="preserve">万元以下罚款。</t>
    </r>
  </si>
  <si>
    <r>
      <rPr>
        <sz val="10"/>
        <color rgb="FF000000"/>
        <rFont val="Noto Sans"/>
        <family val="2"/>
      </rPr>
      <t xml:space="preserve">责令用人单位改正，处</t>
    </r>
    <r>
      <rPr>
        <sz val="10"/>
        <color rgb="FF000000"/>
        <rFont val="宋体"/>
        <family val="0"/>
        <charset val="134"/>
      </rPr>
      <t xml:space="preserve">2.13</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不符合强制性标准的产品的行为的</t>
  </si>
  <si>
    <r>
      <rPr>
        <sz val="7"/>
        <color rgb="FF000000"/>
        <rFont val="Noto Sans"/>
        <family val="2"/>
      </rPr>
      <t xml:space="preserve">《中华人民共和国标准化法实施条例》</t>
    </r>
    <r>
      <rPr>
        <sz val="7"/>
        <color rgb="FF000000"/>
        <rFont val="Arial"/>
        <family val="2"/>
      </rPr>
      <t xml:space="preserve">1990</t>
    </r>
    <r>
      <rPr>
        <sz val="7"/>
        <color rgb="FF000000"/>
        <rFont val="Noto Sans"/>
        <family val="2"/>
      </rPr>
      <t xml:space="preserve">年国务院令第</t>
    </r>
    <r>
      <rPr>
        <sz val="7"/>
        <color rgb="FF000000"/>
        <rFont val="Arial"/>
        <family val="2"/>
      </rPr>
      <t xml:space="preserve">53</t>
    </r>
    <r>
      <rPr>
        <sz val="7"/>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7"/>
        <color rgb="FF000000"/>
        <rFont val="Arial"/>
        <family val="2"/>
      </rPr>
      <t xml:space="preserve">||</t>
    </r>
    <r>
      <rPr>
        <sz val="7"/>
        <color rgb="FF000000"/>
        <rFont val="Noto Sans"/>
        <family val="2"/>
      </rPr>
      <t xml:space="preserve">《中华人民共和国标准化法》</t>
    </r>
    <r>
      <rPr>
        <sz val="7"/>
        <color rgb="FF000000"/>
        <rFont val="Arial"/>
        <family val="2"/>
      </rPr>
      <t xml:space="preserve">2017</t>
    </r>
    <r>
      <rPr>
        <sz val="7"/>
        <color rgb="FF000000"/>
        <rFont val="Noto Sans"/>
        <family val="2"/>
      </rPr>
      <t xml:space="preserve">年主席令第</t>
    </r>
    <r>
      <rPr>
        <sz val="7"/>
        <color rgb="FF000000"/>
        <rFont val="Arial"/>
        <family val="2"/>
      </rPr>
      <t xml:space="preserve">78</t>
    </r>
    <r>
      <rPr>
        <sz val="7"/>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r>
  </si>
  <si>
    <r>
      <rPr>
        <sz val="10"/>
        <color rgb="FF000000"/>
        <rFont val="Noto Sans"/>
        <family val="2"/>
      </rPr>
      <t xml:space="preserve">责令改正，消除影响，有违法收入的予以没收，并处</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情节严重的，撤销其质量检验资格。</t>
    </r>
  </si>
  <si>
    <t xml:space="preserve">隐匿、转移、变卖、损毁被产品质量监督部门或者工商行政管理部门查封、扣押的物品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三条 隐匿、转移、变卖、损毁被产品质量监督部门或者工商行政管理部门查封、扣押的物品的，处被隐匿、转移、变卖、损毁物品货值金额等值以上三倍以下的罚款；有违法所得的，并处没收违法所得。</t>
    </r>
  </si>
  <si>
    <r>
      <rPr>
        <sz val="10"/>
        <color rgb="FF000000"/>
        <rFont val="Noto Sans"/>
        <family val="2"/>
      </rPr>
      <t xml:space="preserve">处被隐匿、转移、变卖、损毁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一条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依照《中华人民共和国产品质量法》第四十九条至第五十三条的规定予以处罚。</t>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Arial"/>
        <family val="2"/>
      </rPr>
      <t xml:space="preserve">2002</t>
    </r>
    <r>
      <rPr>
        <sz val="10"/>
        <color rgb="FF000000"/>
        <rFont val="Noto Sans"/>
        <family val="2"/>
      </rPr>
      <t xml:space="preserve">〕</t>
    </r>
    <r>
      <rPr>
        <sz val="10"/>
        <color rgb="FF000000"/>
        <rFont val="Arial"/>
        <family val="2"/>
      </rPr>
      <t xml:space="preserve">204</t>
    </r>
    <r>
      <rPr>
        <sz val="10"/>
        <color rgb="FF000000"/>
        <rFont val="Noto Sans"/>
        <family val="2"/>
      </rPr>
      <t xml:space="preserve">号）第七条、第十七条、第二十三条、第三十条。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经营者未停止销售工商行政管理部门公布的有危及人身、财产安全且不符合强制性标准商品名单中商品，工商部门责令限期改正后，经营者逾期未改正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流通领域商品质量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三十一条第三十一条 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t>
    </r>
  </si>
  <si>
    <t xml:space="preserve">生产、销售不符合保障人体健康和人身、财产安全的国家标准、行业标准的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中华人民共和国标准化法》</t>
    </r>
    <r>
      <rPr>
        <sz val="10"/>
        <color rgb="FF000000"/>
        <rFont val="宋体"/>
        <family val="0"/>
        <charset val="134"/>
      </rPr>
      <t xml:space="preserve">2017</t>
    </r>
    <r>
      <rPr>
        <sz val="10"/>
        <color rgb="FF000000"/>
        <rFont val="Noto Sans"/>
        <family val="2"/>
      </rPr>
      <t xml:space="preserve">年主席令第</t>
    </r>
    <r>
      <rPr>
        <sz val="10"/>
        <color rgb="FF000000"/>
        <rFont val="宋体"/>
        <family val="0"/>
        <charset val="134"/>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中华人民共和国标准化法实施条例》</t>
    </r>
    <r>
      <rPr>
        <sz val="10"/>
        <color rgb="FF000000"/>
        <rFont val="Arial"/>
        <family val="2"/>
      </rPr>
      <t xml:space="preserve">1990</t>
    </r>
    <r>
      <rPr>
        <sz val="10"/>
        <color rgb="FF000000"/>
        <rFont val="Noto Sans"/>
        <family val="2"/>
      </rPr>
      <t xml:space="preserve">年国务院令第</t>
    </r>
    <r>
      <rPr>
        <sz val="10"/>
        <color rgb="FF000000"/>
        <rFont val="Arial"/>
        <family val="2"/>
      </rPr>
      <t xml:space="preserve">53</t>
    </r>
    <r>
      <rPr>
        <sz val="10"/>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10"/>
        <color rgb="FF000000"/>
        <rFont val="Arial"/>
        <family val="2"/>
      </rPr>
      <t xml:space="preserve">||</t>
    </r>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Arial"/>
        <family val="2"/>
      </rPr>
      <t xml:space="preserve">2002</t>
    </r>
    <r>
      <rPr>
        <sz val="10"/>
        <color rgb="FF000000"/>
        <rFont val="Noto Sans"/>
        <family val="2"/>
      </rPr>
      <t xml:space="preserve">〕</t>
    </r>
    <r>
      <rPr>
        <sz val="10"/>
        <color rgb="FF000000"/>
        <rFont val="Arial"/>
        <family val="2"/>
      </rPr>
      <t xml:space="preserve">204</t>
    </r>
    <r>
      <rPr>
        <sz val="10"/>
        <color rgb="FF00000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t xml:space="preserve">按照《中华人民共和国产品质量法》第四十九条予以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7"/>
        <color rgb="FF000000"/>
        <rFont val="Noto Sans"/>
        <family val="2"/>
      </rPr>
      <t xml:space="preserve">《中华人民共和国产品质量法》</t>
    </r>
    <r>
      <rPr>
        <sz val="7"/>
        <color rgb="FF000000"/>
        <rFont val="宋体"/>
        <family val="0"/>
        <charset val="134"/>
      </rPr>
      <t xml:space="preserve">2009</t>
    </r>
    <r>
      <rPr>
        <sz val="7"/>
        <color rgb="FF000000"/>
        <rFont val="Noto Sans"/>
        <family val="2"/>
      </rPr>
      <t xml:space="preserve">年修订第五十二条第五十二条 销售失效、变质的产品的，责令停止销售，没收违法销售的产品，并处违法销售产品货值金额二倍以下的罚款</t>
    </r>
    <r>
      <rPr>
        <sz val="7"/>
        <color rgb="FF000000"/>
        <rFont val="宋体"/>
        <family val="0"/>
        <charset val="134"/>
      </rPr>
      <t xml:space="preserve">;</t>
    </r>
    <r>
      <rPr>
        <sz val="7"/>
        <color rgb="FF000000"/>
        <rFont val="Noto Sans"/>
        <family val="2"/>
      </rPr>
      <t xml:space="preserve">有违法所得的，并处没收违法所得</t>
    </r>
    <r>
      <rPr>
        <sz val="7"/>
        <color rgb="FF000000"/>
        <rFont val="宋体"/>
        <family val="0"/>
        <charset val="134"/>
      </rPr>
      <t xml:space="preserve">;</t>
    </r>
    <r>
      <rPr>
        <sz val="7"/>
        <color rgb="FF000000"/>
        <rFont val="Noto Sans"/>
        <family val="2"/>
      </rPr>
      <t xml:space="preserve">情节严重的，吊销营业执照</t>
    </r>
    <r>
      <rPr>
        <sz val="7"/>
        <color rgb="FF000000"/>
        <rFont val="宋体"/>
        <family val="0"/>
        <charset val="134"/>
      </rPr>
      <t xml:space="preserve">;</t>
    </r>
    <r>
      <rPr>
        <sz val="7"/>
        <color rgb="FF000000"/>
        <rFont val="Noto Sans"/>
        <family val="2"/>
      </rPr>
      <t xml:space="preserve">构成犯罪的，依法追究刑事责任。</t>
    </r>
    <r>
      <rPr>
        <sz val="7"/>
        <color rgb="FF000000"/>
        <rFont val="宋体"/>
        <family val="0"/>
        <charset val="134"/>
      </rPr>
      <t xml:space="preserve">||</t>
    </r>
    <r>
      <rPr>
        <sz val="7"/>
        <color rgb="FF000000"/>
        <rFont val="Noto Sans"/>
        <family val="2"/>
      </rPr>
      <t xml:space="preserve">《中华人民共和国消费者权益保护法》</t>
    </r>
    <r>
      <rPr>
        <sz val="7"/>
        <color rgb="FF000000"/>
        <rFont val="宋体"/>
        <family val="0"/>
        <charset val="134"/>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宋体"/>
        <family val="0"/>
        <charset val="134"/>
      </rPr>
      <t xml:space="preserve">||</t>
    </r>
    <r>
      <rPr>
        <sz val="7"/>
        <color rgb="FF000000"/>
        <rFont val="Noto Sans"/>
        <family val="2"/>
      </rPr>
      <t xml:space="preserve">《侵害消费者权益行为处罚办法》国家工商行政管理总局令第</t>
    </r>
    <r>
      <rPr>
        <sz val="7"/>
        <color rgb="FF000000"/>
        <rFont val="宋体"/>
        <family val="0"/>
        <charset val="134"/>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r>
      <rPr>
        <sz val="10"/>
        <color rgb="FF000000"/>
        <rFont val="宋体"/>
        <family val="0"/>
        <charset val="134"/>
      </rPr>
      <t xml:space="preserve">;</t>
    </r>
    <r>
      <rPr>
        <sz val="10"/>
        <color rgb="FF000000"/>
        <rFont val="Noto Sans"/>
        <family val="2"/>
      </rPr>
      <t xml:space="preserve">情节严重的，吊销营业执照。</t>
    </r>
  </si>
  <si>
    <t xml:space="preserve">拒绝接受依法进行的产品质量监督检查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si>
  <si>
    <t xml:space="preserve">给予警告，责令改正；拒不改正的，责令停业整顿；情节特别严重的，吊销营业执照。</t>
  </si>
  <si>
    <t xml:space="preserve">产品质量检验机构、认证机构出具的检验结果或者证明不实，造成损失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七条第二款产品质量检验机构、认证机构出具的检验结果或者证明不实，造成损失的，应当承担相应的赔偿责任；造成重大损失的，撤销其检验资格、认证资格。</t>
    </r>
  </si>
  <si>
    <t xml:space="preserve">造成损失的，应当承担相应的赔偿责任；造成重大损失的，撤销其检验资格、认证资格。</t>
  </si>
  <si>
    <t xml:space="preserve">产品质量检验机构、认证机构伪造检验结果或者出具虚假证明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r>
      <rPr>
        <sz val="8"/>
        <color rgb="FF00000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8"/>
        <color rgb="FF000000"/>
        <rFont val="Arial"/>
        <family val="2"/>
      </rPr>
      <t xml:space="preserve">16mm</t>
    </r>
    <r>
      <rPr>
        <sz val="8"/>
        <color rgb="FF00000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国家质量监督检验检疫总局、国家经贸委、卫生部、国家工商行政管理总局关于印发〈絮用纤维制品禁止使用原料管理办法试行〉的通知》（国质检执联〔</t>
    </r>
    <r>
      <rPr>
        <sz val="8"/>
        <color rgb="FF000000"/>
        <rFont val="Arial"/>
        <family val="2"/>
      </rPr>
      <t xml:space="preserve">2002</t>
    </r>
    <r>
      <rPr>
        <sz val="8"/>
        <color rgb="FF000000"/>
        <rFont val="Noto Sans"/>
        <family val="2"/>
      </rPr>
      <t xml:space="preserve">〕</t>
    </r>
    <r>
      <rPr>
        <sz val="8"/>
        <color rgb="FF000000"/>
        <rFont val="Arial"/>
        <family val="2"/>
      </rPr>
      <t xml:space="preserve">204</t>
    </r>
    <r>
      <rPr>
        <sz val="8"/>
        <color rgb="FF00000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伪造食品产地，伪造或者冒用其他生产者的名称、地址的行为的行政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食品标识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Arial"/>
        <family val="2"/>
      </rPr>
      <t xml:space="preserve">123</t>
    </r>
    <r>
      <rPr>
        <sz val="10"/>
        <color rgb="FF000000"/>
        <rFont val="Noto Sans"/>
        <family val="2"/>
      </rPr>
      <t xml:space="preserve">号修订第三十三条第三十三条　伪造食品产地，伪造或者冒用其他生产者的名称、地址的，依照《中华人民共和国产品质量法》第五十三条规定进行处罚。</t>
    </r>
  </si>
  <si>
    <r>
      <rPr>
        <sz val="6.5"/>
        <color rgb="FF000000"/>
        <rFont val="Noto Sans"/>
        <family val="2"/>
      </rPr>
      <t xml:space="preserve">《中华人民共和国产品质量法》</t>
    </r>
    <r>
      <rPr>
        <sz val="6.5"/>
        <color rgb="FF000000"/>
        <rFont val="Arial"/>
        <family val="2"/>
      </rPr>
      <t xml:space="preserve">2009</t>
    </r>
    <r>
      <rPr>
        <sz val="6.5"/>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6.5"/>
        <color rgb="FF000000"/>
        <rFont val="Arial"/>
        <family val="2"/>
      </rPr>
      <t xml:space="preserve">||</t>
    </r>
    <r>
      <rPr>
        <sz val="6.5"/>
        <color rgb="FF000000"/>
        <rFont val="Noto Sans"/>
        <family val="2"/>
      </rPr>
      <t xml:space="preserve">《中华人民共和国消费者权益保护法》</t>
    </r>
    <r>
      <rPr>
        <sz val="6.5"/>
        <color rgb="FF000000"/>
        <rFont val="Arial"/>
        <family val="2"/>
      </rPr>
      <t xml:space="preserve">2013</t>
    </r>
    <r>
      <rPr>
        <sz val="6.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6.5"/>
        <color rgb="FF000000"/>
        <rFont val="Arial"/>
        <family val="2"/>
      </rPr>
      <t xml:space="preserve">||</t>
    </r>
    <r>
      <rPr>
        <sz val="6.5"/>
        <color rgb="FF000000"/>
        <rFont val="Noto Sans"/>
        <family val="2"/>
      </rPr>
      <t xml:space="preserve">《侵害消费者权益行为处罚办法》国家工商行政管理总局令第</t>
    </r>
    <r>
      <rPr>
        <sz val="6.5"/>
        <color rgb="FF000000"/>
        <rFont val="Arial"/>
        <family val="2"/>
      </rPr>
      <t xml:space="preserve">73</t>
    </r>
    <r>
      <rPr>
        <sz val="6.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依照《中华人民共和国产品质量法》第五十三条规定进行处罚。</t>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下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情节严重行为的处罚</t>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违反《食品标识管理规定》第十五条，未按规定标注警示标志或中文警示说明的情节严重行为的行政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9"/>
        <color rgb="FF000000"/>
        <rFont val="Arial"/>
        <family val="2"/>
      </rPr>
      <t xml:space="preserve">||</t>
    </r>
    <r>
      <rPr>
        <sz val="9"/>
        <color rgb="FF000000"/>
        <rFont val="Noto Sans"/>
        <family val="2"/>
      </rPr>
      <t xml:space="preserve">《食品标识管理规定》</t>
    </r>
    <r>
      <rPr>
        <sz val="9"/>
        <color rgb="FF000000"/>
        <rFont val="Arial"/>
        <family val="2"/>
      </rPr>
      <t xml:space="preserve">2009</t>
    </r>
    <r>
      <rPr>
        <sz val="9"/>
        <color rgb="FF000000"/>
        <rFont val="Noto Sans"/>
        <family val="2"/>
      </rPr>
      <t xml:space="preserve">年国家质量监督检验检疫总局令第</t>
    </r>
    <r>
      <rPr>
        <sz val="9"/>
        <color rgb="FF000000"/>
        <rFont val="Arial"/>
        <family val="2"/>
      </rPr>
      <t xml:space="preserve">123</t>
    </r>
    <r>
      <rPr>
        <sz val="9"/>
        <color rgb="FF00000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销售不合格的消防产品或者国家明令淘汰的消防产品的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一条、第五十二条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防法》无第六十五条第一款第六十五条 违反本法规定，生产、销售不合格的消防产品或者国家明令淘汰的消防产品的，由产品质量监督部门或者工商行政管理部门依照《中华人民共和国产品质量法》的规定从重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违反规定，生产、销售国家明令淘汰的用能产品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销售或者在经营活动中使用未取得生产许可证的列入目录产品的行为的处罚。</t>
  </si>
  <si>
    <r>
      <rPr>
        <sz val="8.5"/>
        <color rgb="FF000000"/>
        <rFont val="Noto Sans"/>
        <family val="2"/>
      </rPr>
      <t xml:space="preserve">《中华人民共和国工业产品生产许可证管理条例》</t>
    </r>
    <r>
      <rPr>
        <sz val="8.5"/>
        <color rgb="FF000000"/>
        <rFont val="宋体"/>
        <family val="0"/>
        <charset val="134"/>
      </rPr>
      <t xml:space="preserve">2005</t>
    </r>
    <r>
      <rPr>
        <sz val="8.5"/>
        <color rgb="FF000000"/>
        <rFont val="Noto Sans"/>
        <family val="2"/>
      </rPr>
      <t xml:space="preserve">年国务院令第</t>
    </r>
    <r>
      <rPr>
        <sz val="8.5"/>
        <color rgb="FF000000"/>
        <rFont val="宋体"/>
        <family val="0"/>
        <charset val="134"/>
      </rPr>
      <t xml:space="preserve">440</t>
    </r>
    <r>
      <rPr>
        <sz val="8.5"/>
        <color rgb="FF000000"/>
        <rFont val="Noto Sans"/>
        <family val="2"/>
      </rPr>
      <t xml:space="preserve">号第四十八条、第三十七条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8.5"/>
        <color rgb="FF000000"/>
        <rFont val="宋体"/>
        <family val="0"/>
        <charset val="134"/>
      </rPr>
      <t xml:space="preserve">5</t>
    </r>
    <r>
      <rPr>
        <sz val="8.5"/>
        <color rgb="FF000000"/>
        <rFont val="Noto Sans"/>
        <family val="2"/>
      </rPr>
      <t xml:space="preserve">万元以上</t>
    </r>
    <r>
      <rPr>
        <sz val="8.5"/>
        <color rgb="FF000000"/>
        <rFont val="宋体"/>
        <family val="0"/>
        <charset val="134"/>
      </rPr>
      <t xml:space="preserve">20</t>
    </r>
    <r>
      <rPr>
        <sz val="8.5"/>
        <color rgb="FF000000"/>
        <rFont val="Noto Sans"/>
        <family val="2"/>
      </rPr>
      <t xml:space="preserve">万元以下的罚款；有违法所得的，没收违法所得；构成犯罪的，依法追究刑事责任。</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违法接受并使用他人提供的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九条取得生产许可证的企业出租、出借或者转让许可证证书、生产许可证标志和编号的，责令限期改正，处</t>
    </r>
    <r>
      <rPr>
        <sz val="10"/>
        <color rgb="FF000000"/>
        <rFont val="宋体"/>
        <family val="0"/>
        <charset val="134"/>
      </rPr>
      <t xml:space="preserve">20</t>
    </r>
    <r>
      <rPr>
        <sz val="10"/>
        <color rgb="FF00000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销售，没收违法生产、销售的产品，处违法生产、销售产品货值金额等值以上</t>
    </r>
    <r>
      <rPr>
        <sz val="10"/>
        <color rgb="FF000000"/>
        <rFont val="宋体"/>
        <family val="0"/>
        <charset val="134"/>
      </rPr>
      <t xml:space="preserve">0.9</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处违法生产、销售产品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处违法生产、销售产品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取得生产许可证的企业出租、出借或者转让许可证证书、生产许可证标志和编号的行为的</t>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0.9</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七条取得生产许可证的企业未依照本条例规定在产品、包装或者说明书上标注生产许可证标志和编号的，责令限期改正；逾期仍未改正的，处违法生产、销售产品货值金额</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五条企业未依照本条例规定申请取得生产许可证而擅自生产列入目录产品的，由工业产品生产许可证主管部门责令停止生产，没收违法生产的产品，处违法生产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没收违法生产的产品，处违法生产产品货值金额等值以上</t>
    </r>
    <r>
      <rPr>
        <sz val="10"/>
        <color rgb="FF000000"/>
        <rFont val="宋体"/>
        <family val="0"/>
        <charset val="134"/>
      </rPr>
      <t xml:space="preserve">1.6</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二条企业用欺骗、贿赂等不正当手段取得生产许可证的，由工业产品生产许可证主管部门处</t>
    </r>
    <r>
      <rPr>
        <sz val="10"/>
        <color rgb="FF000000"/>
        <rFont val="宋体"/>
        <family val="0"/>
        <charset val="134"/>
      </rPr>
      <t xml:space="preserve">20</t>
    </r>
    <r>
      <rPr>
        <sz val="10"/>
        <color rgb="FF000000"/>
        <rFont val="Noto Sans"/>
        <family val="2"/>
      </rPr>
      <t xml:space="preserve">万元以下的罚款，并依照《中华人民共和国行政许可法》的有关规定作出处理。</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六条承担发证产品检验工作的检验机构伪造检验结论或者出具虚假证明的，由工业产品生产许可证主管部门责令改正，对单位处 </t>
    </r>
    <r>
      <rPr>
        <sz val="10"/>
        <color rgb="FF000000"/>
        <rFont val="宋体"/>
        <family val="0"/>
        <charset val="134"/>
      </rPr>
      <t xml:space="preserve">5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的罚款，对直接负责的主管人员和其他直接责任人员处 </t>
    </r>
    <r>
      <rPr>
        <sz val="10"/>
        <color rgb="FF000000"/>
        <rFont val="宋体"/>
        <family val="0"/>
        <charset val="134"/>
      </rPr>
      <t xml:space="preserve">1 </t>
    </r>
    <r>
      <rPr>
        <sz val="10"/>
        <color rgb="FF000000"/>
        <rFont val="Noto Sans"/>
        <family val="2"/>
      </rPr>
      <t xml:space="preserve">万元以上 </t>
    </r>
    <r>
      <rPr>
        <sz val="10"/>
        <color rgb="FF000000"/>
        <rFont val="宋体"/>
        <family val="0"/>
        <charset val="134"/>
      </rPr>
      <t xml:space="preserve">5 </t>
    </r>
    <r>
      <rPr>
        <sz val="10"/>
        <color rgb="FF000000"/>
        <rFont val="Noto Sans"/>
        <family val="2"/>
      </rPr>
      <t xml:space="preserve">万元以下的罚款；有违法所得的，没收违法所得；情节严重的，撤销其检验资格；构成犯罪的，依法追究刑事责任。</t>
    </r>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七条检验机构和检验人员从事与其检验的列入目录产品相关的生产、销售活动，或者以其名义推荐或者监制、监销其检验的列入目录产品的，由工业产品生产许可证主管部门处 </t>
    </r>
    <r>
      <rPr>
        <sz val="10"/>
        <color rgb="FF000000"/>
        <rFont val="宋体"/>
        <family val="0"/>
        <charset val="134"/>
      </rPr>
      <t xml:space="preserve">2 </t>
    </r>
    <r>
      <rPr>
        <sz val="10"/>
        <color rgb="FF000000"/>
        <rFont val="Noto Sans"/>
        <family val="2"/>
      </rPr>
      <t xml:space="preserve">万元以上 </t>
    </r>
    <r>
      <rPr>
        <sz val="10"/>
        <color rgb="FF000000"/>
        <rFont val="宋体"/>
        <family val="0"/>
        <charset val="134"/>
      </rPr>
      <t xml:space="preserve">10 </t>
    </r>
    <r>
      <rPr>
        <sz val="10"/>
        <color rgb="FF000000"/>
        <rFont val="Noto Sans"/>
        <family val="2"/>
      </rPr>
      <t xml:space="preserve">万元以下的罚款；有违法所得的，没收违法所得；情节严重的，撤销其检验资格。</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三条取得生产许可证的企业未依照本条例规定定期向省、自治区、直辖市工业产品生产许可证主管部门提交报告的，由省、自治区、直辖市工业产品生产许可证主管部门责令限期改正；逾期未改正的，处 </t>
    </r>
    <r>
      <rPr>
        <sz val="10"/>
        <color rgb="FF000000"/>
        <rFont val="宋体"/>
        <family val="0"/>
        <charset val="134"/>
      </rPr>
      <t xml:space="preserve">5000 </t>
    </r>
    <r>
      <rPr>
        <sz val="10"/>
        <color rgb="FF000000"/>
        <rFont val="Noto Sans"/>
        <family val="2"/>
      </rPr>
      <t xml:space="preserve">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以下的罚款。</t>
    </r>
  </si>
  <si>
    <r>
      <rPr>
        <sz val="10"/>
        <color rgb="FF000000"/>
        <rFont val="Noto Sans"/>
        <family val="2"/>
      </rPr>
      <t xml:space="preserve">责令限期改正；逾期未改正的，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条擅自动用、调换、转移、损毁被查封、扣押财物的，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9.5%</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9.5</t>
    </r>
    <r>
      <rPr>
        <sz val="10"/>
        <color rgb="FF000000"/>
        <rFont val="Noto Sans"/>
        <family val="2"/>
      </rPr>
      <t xml:space="preserve">％以上</t>
    </r>
    <r>
      <rPr>
        <sz val="10"/>
        <color rgb="FF000000"/>
        <rFont val="宋体"/>
        <family val="0"/>
        <charset val="134"/>
      </rPr>
      <t xml:space="preserve">15.5</t>
    </r>
    <r>
      <rPr>
        <sz val="10"/>
        <color rgb="FF000000"/>
        <rFont val="Noto Sans"/>
        <family val="2"/>
      </rPr>
      <t xml:space="preserve">％以下的罚款；拒不改正的，处被动用、调换、转移、损毁财物价值</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15.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企业被吊销生产许可证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五条企业被吊销生产许可证的，在 </t>
    </r>
    <r>
      <rPr>
        <sz val="10"/>
        <color rgb="FF000000"/>
        <rFont val="Arial"/>
        <family val="2"/>
      </rPr>
      <t xml:space="preserve">3 </t>
    </r>
    <r>
      <rPr>
        <sz val="10"/>
        <color rgb="FF000000"/>
        <rFont val="Noto Sans"/>
        <family val="2"/>
      </rPr>
      <t xml:space="preserve">年内不得再次申请同一列入目录产品的生产许可证。</t>
    </r>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年内不得再次申请同一列入目录产品的生产许可证。</t>
    </r>
  </si>
  <si>
    <t xml:space="preserve">伪造、变造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一条伪造、变造许可证证书、生产许可证标志和编号的，责令改正，没收违法生产、销售的产品，并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改正，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color rgb="FF000000"/>
        <rFont val="Noto Sans"/>
        <family val="2"/>
      </rPr>
      <t xml:space="preserve">《中华人民共和国工业产品生产许可证管理条例实施办法》总局令第</t>
    </r>
    <r>
      <rPr>
        <sz val="10"/>
        <color rgb="FF000000"/>
        <rFont val="Arial"/>
        <family val="2"/>
      </rPr>
      <t xml:space="preserve">156</t>
    </r>
    <r>
      <rPr>
        <sz val="10"/>
        <color rgb="FF000000"/>
        <rFont val="Noto Sans"/>
        <family val="2"/>
      </rPr>
      <t xml:space="preserve">号第四十九条违反本办法第三十条规定，企业未在规定期限内提出变更申请的，责令改正，处</t>
    </r>
    <r>
      <rPr>
        <sz val="10"/>
        <color rgb="FF000000"/>
        <rFont val="Arial"/>
        <family val="2"/>
      </rPr>
      <t xml:space="preserve">2</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上罚款</t>
    </r>
  </si>
  <si>
    <r>
      <rPr>
        <sz val="10"/>
        <color rgb="FF000000"/>
        <rFont val="Noto Sans"/>
        <family val="2"/>
      </rPr>
      <t xml:space="preserve">责令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二条违反本办法第四十五条第二款规定，企业试生产的产品未经出厂检验合格或者未在产品或者包装、说明书标明“试制品”即销售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四条违反本办法第四十七条规定，企业委托未取得与委托加工产品相应的生产许可的企业生产列入目录产品的，责令改正，处</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未按照规定要求进行标注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条违反本办法第四十条规定，企业未按照规定要求进行标注的，责令改正，处</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五条违反本办法第四十八条规定，企业未向省级质量技术监督局或者其委托的市县级质量技术监督局提交自查报告的，责令改正，处</t>
    </r>
    <r>
      <rPr>
        <sz val="10"/>
        <color rgb="FF000000"/>
        <rFont val="宋体"/>
        <family val="0"/>
        <charset val="134"/>
      </rPr>
      <t xml:space="preserve">1</t>
    </r>
    <r>
      <rPr>
        <sz val="10"/>
        <color rgb="FF00000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一条违反本办法第四十二条第二款规定，企业冒用他人的生产许可证证书、生产许可证标志和编号的，责令改正，处</t>
    </r>
    <r>
      <rPr>
        <sz val="10"/>
        <color rgb="FF000000"/>
        <rFont val="宋体"/>
        <family val="0"/>
        <charset val="134"/>
      </rPr>
      <t xml:space="preserve">3</t>
    </r>
    <r>
      <rPr>
        <sz val="10"/>
        <color rgb="FF000000"/>
        <rFont val="Noto Sans"/>
        <family val="2"/>
      </rPr>
      <t xml:space="preserve">万元以下罚款。</t>
    </r>
  </si>
  <si>
    <t xml:space="preserve">对生产、销售不符合国家技术规范强制性要求的农业机械产品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二款；禁止生产、销售不符合国家技术规范强制性要求的农业机械产品。</t>
    </r>
  </si>
  <si>
    <t xml:space="preserve">依照产品质量法的有关规定予以处罚。</t>
  </si>
  <si>
    <t xml:space="preserve">对列入依法必须经过认证的产品目录的农业机械产品，未经认证并标注认证标志而出厂、销售和进口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color rgb="FF000000"/>
        <rFont val="Noto Sans"/>
        <family val="2"/>
      </rPr>
      <t xml:space="preserve">责令停止违法行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未经许可，擅自从事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color rgb="FF000000"/>
        <rFont val="Noto Sans"/>
        <family val="2"/>
      </rPr>
      <t xml:space="preserve">责令停止经营，没收违法经营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经营单位销售、出租未取得许可生产，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处罚。</t>
    </r>
  </si>
  <si>
    <t xml:space="preserve">单位和主要负责人在发生特种设备事故时，不立即组织抢救或者在事故调查处理期间擅离职守或者逃匿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制定特种设备事故应急专项预案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color rgb="FF000000"/>
        <rFont val="Noto Sans"/>
        <family val="2"/>
      </rPr>
      <t xml:space="preserve">责令限期改正；逾期未改正的，责令停止使用有关特种设备，处 </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color rgb="FF000000"/>
        <rFont val="Noto Sans"/>
        <family val="2"/>
      </rPr>
      <t xml:space="preserve">责令停止使用有关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充装许可证。</t>
    </r>
  </si>
  <si>
    <t xml:space="preserve">移动式压力容器、气瓶充装单位未按照规定实施充装前后的检查、记录制度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生产单位涂改、倒卖、出租、出借生产许可证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color rgb="FF000000"/>
        <rFont val="Noto Sans"/>
        <family val="2"/>
      </rPr>
      <t xml:space="preserve">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责令停止生产。</t>
    </r>
  </si>
  <si>
    <r>
      <rPr>
        <sz val="10"/>
        <color rgb="FF000000"/>
        <rFont val="Noto Sans"/>
        <family val="2"/>
      </rPr>
      <t xml:space="preserve">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明知特种设备存在同一性缺陷，未立即停止生产并召回的</t>
    </r>
    <r>
      <rPr>
        <sz val="10"/>
        <color rgb="FF000000"/>
        <rFont val="宋体"/>
        <family val="0"/>
        <charset val="134"/>
      </rPr>
      <t xml:space="preserve">,</t>
    </r>
    <r>
      <rPr>
        <sz val="10"/>
        <color rgb="FF000000"/>
        <rFont val="Noto Sans"/>
        <family val="2"/>
      </rPr>
      <t xml:space="preserve">经责令限期改正逾期未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color rgb="FF000000"/>
        <rFont val="Noto Sans"/>
        <family val="2"/>
      </rPr>
      <t xml:space="preserve">责令限期改正；逾期未改正的，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不再具备生产条件、生产许可证已经过期或者超出许可范围生产的</t>
    </r>
    <r>
      <rPr>
        <sz val="10"/>
        <color rgb="FF000000"/>
        <rFont val="宋体"/>
        <family val="0"/>
        <charset val="134"/>
      </rPr>
      <t xml:space="preserve">,</t>
    </r>
    <r>
      <rPr>
        <sz val="10"/>
        <color rgb="FF000000"/>
        <rFont val="Noto Sans"/>
        <family val="2"/>
      </rPr>
      <t xml:space="preserve">经责令限期改正逾期不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其资格。</t>
    </r>
  </si>
  <si>
    <t xml:space="preserve">特种设备检验、检测机构及其检验、检测人员利用检验工作故意刁难相关单位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color rgb="FF000000"/>
        <rFont val="Noto Sans"/>
        <family val="2"/>
      </rPr>
      <t xml:space="preserve">对机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t xml:space="preserve">特种设备检验、检测机构及其检验、检测人员从事有关特种设备的生产、经营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t xml:space="preserve">特种设备检验、检测机构及其检验、检测人员推荐或者监制、监销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二）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二）发生较大事故，处二十万元以上五十万元以下罚款；</t>
    </r>
  </si>
  <si>
    <r>
      <rPr>
        <sz val="10"/>
        <color rgb="FF000000"/>
        <rFont val="Noto Sans"/>
        <family val="2"/>
      </rPr>
      <t xml:space="preserve">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负有责任的单位在特种设备发生重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三）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三）发生重大事故，处五十万元以上二百万元以下罚款。</t>
    </r>
  </si>
  <si>
    <r>
      <rPr>
        <sz val="10"/>
        <color rgb="FF000000"/>
        <rFont val="Noto Sans"/>
        <family val="2"/>
      </rPr>
      <t xml:space="preserve">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罚款。</t>
    </r>
  </si>
  <si>
    <t xml:space="preserve">负有责任的单位在种设备发生一般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color rgb="FF000000"/>
        <rFont val="Noto Sans"/>
        <family val="2"/>
      </rPr>
      <t xml:space="preserve">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发生较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color rgb="FF000000"/>
        <rFont val="宋体"/>
        <family val="0"/>
        <charset val="134"/>
      </rPr>
      <t xml:space="preserve">:</t>
    </r>
    <r>
      <rPr>
        <sz val="10"/>
        <color rgb="FF000000"/>
        <rFont val="Noto Sans"/>
        <family val="2"/>
      </rPr>
      <t xml:space="preserve">（二）发生较大事故，处上一年年收入百分之四十的罚款；</t>
    </r>
  </si>
  <si>
    <r>
      <rPr>
        <sz val="10"/>
        <color rgb="FF000000"/>
        <rFont val="Noto Sans"/>
        <family val="2"/>
      </rPr>
      <t xml:space="preserve">处上一年年收入</t>
    </r>
    <r>
      <rPr>
        <sz val="10"/>
        <color rgb="FF000000"/>
        <rFont val="宋体"/>
        <family val="0"/>
        <charset val="134"/>
      </rPr>
      <t xml:space="preserve">40%</t>
    </r>
    <r>
      <rPr>
        <sz val="10"/>
        <color rgb="FF000000"/>
        <rFont val="Noto Sans"/>
        <family val="2"/>
      </rPr>
      <t xml:space="preserve">的罚款。</t>
    </r>
  </si>
  <si>
    <t xml:space="preserve">发生重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color rgb="FF000000"/>
        <rFont val="Noto Sans"/>
        <family val="2"/>
      </rPr>
      <t xml:space="preserve">处上一年年收入</t>
    </r>
    <r>
      <rPr>
        <sz val="10"/>
        <color rgb="FF000000"/>
        <rFont val="宋体"/>
        <family val="0"/>
        <charset val="134"/>
      </rPr>
      <t xml:space="preserve">60%</t>
    </r>
    <r>
      <rPr>
        <sz val="10"/>
        <color rgb="FF000000"/>
        <rFont val="Noto Sans"/>
        <family val="2"/>
      </rPr>
      <t xml:space="preserve">的罚款。</t>
    </r>
  </si>
  <si>
    <t xml:space="preserve">发生一般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color rgb="FF000000"/>
        <rFont val="Noto Sans"/>
        <family val="2"/>
      </rPr>
      <t xml:space="preserve">处上一年年收入</t>
    </r>
    <r>
      <rPr>
        <sz val="10"/>
        <color rgb="FF000000"/>
        <rFont val="宋体"/>
        <family val="0"/>
        <charset val="134"/>
      </rPr>
      <t xml:space="preserve">30%</t>
    </r>
    <r>
      <rPr>
        <sz val="10"/>
        <color rgb="FF000000"/>
        <rFont val="Noto Sans"/>
        <family val="2"/>
      </rPr>
      <t xml:space="preserve">的罚款。</t>
    </r>
  </si>
  <si>
    <r>
      <rPr>
        <sz val="10"/>
        <color rgb="FF00000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特种设备的制造、安装、改造、重大修理以及锅炉清洗过程，未经监督检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15.5</t>
    </r>
    <r>
      <rPr>
        <sz val="10"/>
        <color rgb="FF000000"/>
        <rFont val="Noto Sans"/>
        <family val="2"/>
      </rPr>
      <t xml:space="preserve">万元以下</t>
    </r>
    <r>
      <rPr>
        <sz val="10"/>
        <color rgb="FF000000"/>
        <rFont val="宋体"/>
        <family val="0"/>
        <charset val="134"/>
      </rPr>
      <t xml:space="preserve">20</t>
    </r>
    <r>
      <rPr>
        <sz val="10"/>
        <color rgb="FF000000"/>
        <rFont val="Noto Sans"/>
        <family val="2"/>
      </rPr>
      <t xml:space="preserve">万元以下罚款，有违法所得的，没收违法所得；情节严重的，吊销生产许可证。</t>
    </r>
  </si>
  <si>
    <r>
      <rPr>
        <sz val="10"/>
        <color rgb="FF000000"/>
        <rFont val="Noto Sans"/>
        <family val="2"/>
      </rPr>
      <t xml:space="preserve">特种设备未进行型式试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六条违反本法规定，未进行型式试验的，责令限期改正；逾期未改正的，处三万元以上三十万元以下罚款。</t>
    </r>
  </si>
  <si>
    <r>
      <rPr>
        <sz val="10"/>
        <color rgb="FF000000"/>
        <rFont val="Noto Sans"/>
        <family val="2"/>
      </rPr>
      <t xml:space="preserve">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1.1</t>
    </r>
    <r>
      <rPr>
        <sz val="10"/>
        <color rgb="FF000000"/>
        <rFont val="Noto Sans"/>
        <family val="2"/>
      </rPr>
      <t xml:space="preserve">万元以上 </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r>
      <rPr>
        <sz val="10"/>
        <color rgb="FF000000"/>
        <rFont val="Noto Sans"/>
        <family val="2"/>
      </rPr>
      <t xml:space="preserve">特种设备出厂时，未按照安全技术规范的要求随附相关技术资料和文件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t>
    </r>
  </si>
  <si>
    <t xml:space="preserve">未经许可从事特种设备生产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color rgb="FF000000"/>
        <rFont val="Noto Sans"/>
        <family val="2"/>
      </rPr>
      <t xml:space="preserve">责令改正，没收违法制造的特种设备，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八条生产、销售的定量包装商品，经检验违反本办法第九条规定的，责令改正，可处检验批货值金额</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获得《定量包装商品生产企业计量保证能力证书》的生产者，违反《定量包装商品生产企业计量保证能力评价规范》要求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color rgb="FF000000"/>
        <rFont val="Arial"/>
        <family val="2"/>
      </rPr>
      <t xml:space="preserve">5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1.5</t>
    </r>
    <r>
      <rPr>
        <sz val="10"/>
        <color rgb="FF000000"/>
        <rFont val="Noto Sans"/>
        <family val="2"/>
      </rPr>
      <t xml:space="preserve">千元以下的罚款；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条第二款生产者未经备案，擅自使用计量保证能力合格标志的，责令其停止使用，可处</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责令其停止使用，可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停止使用，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停止使用，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销售定量包装商品未标注净含量的行为经责令限期改正逾期不改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七条生产、销售定量包装商品违反本办法第五条 、第六条 、第七条规定，未正确、清晰地标注净含量的，责令改正</t>
    </r>
    <r>
      <rPr>
        <sz val="10"/>
        <color rgb="FF000000"/>
        <rFont val="Arial"/>
        <family val="2"/>
      </rPr>
      <t xml:space="preserve">;</t>
    </r>
    <r>
      <rPr>
        <sz val="10"/>
        <color rgb="FF000000"/>
        <rFont val="Noto Sans"/>
        <family val="2"/>
      </rPr>
      <t xml:space="preserve">未标注净含量的，限期改正，逾期不改的，可处</t>
    </r>
    <r>
      <rPr>
        <sz val="10"/>
        <color rgb="FF000000"/>
        <rFont val="Arial"/>
        <family val="2"/>
      </rPr>
      <t xml:space="preserve">10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擅自处理、转移被查封、扣押物品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2.4</t>
    </r>
    <r>
      <rPr>
        <sz val="10"/>
        <color rgb="FF000000"/>
        <rFont val="Noto Sans"/>
        <family val="2"/>
      </rPr>
      <t xml:space="preserve">倍以</t>
    </r>
    <r>
      <rPr>
        <sz val="10"/>
        <color rgb="FF000000"/>
        <rFont val="宋体"/>
        <family val="0"/>
        <charset val="134"/>
      </rPr>
      <t xml:space="preserve">3</t>
    </r>
    <r>
      <rPr>
        <sz val="10"/>
        <color rgb="FF00000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10"/>
        <color rgb="FF000000"/>
        <rFont val="Noto Sans"/>
        <family val="2"/>
      </rPr>
      <t xml:space="preserve">没收计量器具和违法所得，并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计量器具和违法所得，并可以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计量器具和违法所得，并可以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未标注定量包装商品净含量或者商品净含量的计量偏差不符合国家和省的有关规定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color rgb="FF000000"/>
        <rFont val="Noto Sans"/>
        <family val="2"/>
      </rPr>
      <t xml:space="preserve">处违法商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以下罚款</t>
    </r>
  </si>
  <si>
    <r>
      <rPr>
        <sz val="10"/>
        <color rgb="FF000000"/>
        <rFont val="Noto Sans"/>
        <family val="2"/>
      </rPr>
      <t xml:space="preserve">处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color rgb="FF000000"/>
        <rFont val="Noto Sans"/>
        <family val="2"/>
      </rPr>
      <t xml:space="preserve">没收违法所得及涉案的计量器具，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5</t>
    </r>
    <r>
      <rPr>
        <sz val="10"/>
        <color rgb="FF000000"/>
        <rFont val="Noto Sans"/>
        <family val="2"/>
      </rPr>
      <t xml:space="preserve">万元以下罚款；有违法所得的，没收违法所得；法律法规另有规定的，从其规定</t>
    </r>
  </si>
  <si>
    <t xml:space="preserve">制造、销售不符合产品标准要求或者国家计量技术规范要求的计量器具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color rgb="FF000000"/>
        <rFont val="Noto Sans"/>
        <family val="2"/>
      </rPr>
      <t xml:space="preserve">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5.1</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5.1</t>
    </r>
    <r>
      <rPr>
        <sz val="10"/>
        <color rgb="FF000000"/>
        <rFont val="Noto Sans"/>
        <family val="2"/>
      </rPr>
      <t xml:space="preserve">千元以上</t>
    </r>
    <r>
      <rPr>
        <sz val="10"/>
        <color rgb="FF000000"/>
        <rFont val="宋体"/>
        <family val="0"/>
        <charset val="134"/>
      </rPr>
      <t xml:space="preserve">7.9</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7.9</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二条第二款经营者违反本办法第六条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规定，给国家和消费者造成损失的，责令其赔偿损失，没收计量器具和全部违法所得，并处以</t>
    </r>
    <r>
      <rPr>
        <sz val="10"/>
        <color rgb="FF000000"/>
        <rFont val="宋体"/>
        <family val="0"/>
        <charset val="134"/>
      </rPr>
      <t xml:space="preserve">2000</t>
    </r>
    <r>
      <rPr>
        <sz val="10"/>
        <color rgb="FF000000"/>
        <rFont val="Noto Sans"/>
        <family val="2"/>
      </rPr>
      <t xml:space="preserve">元以下的罚款；构成犯罪的，移送司法机关追究其刑事责任。</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使用不合格计量器具或者破坏计量器具准确度和伪造数据，给国家和消费者造成损失的行为的</t>
  </si>
  <si>
    <r>
      <rPr>
        <sz val="10"/>
        <color rgb="FF000000"/>
        <rFont val="Noto Sans"/>
        <family val="2"/>
      </rPr>
      <t xml:space="preserve">  《中华人民共和国计量法》</t>
    </r>
    <r>
      <rPr>
        <sz val="10"/>
        <color rgb="FF000000"/>
        <rFont val="宋体"/>
        <family val="0"/>
        <charset val="134"/>
      </rPr>
      <t xml:space="preserve">2018</t>
    </r>
    <r>
      <rPr>
        <sz val="10"/>
        <color rgb="FF00000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color rgb="FF000000"/>
        <rFont val="宋体"/>
        <family val="0"/>
        <charset val="134"/>
      </rPr>
      <t xml:space="preserve">2018</t>
    </r>
    <r>
      <rPr>
        <sz val="10"/>
        <color rgb="FF000000"/>
        <rFont val="Noto Sans"/>
        <family val="2"/>
      </rPr>
      <t xml:space="preserve">年修正第四十六条：使用不合格计量器具或者破坏计量器具准确度和伪造数据，给国家和消费者造成损失的，责令其赔偿损失，没收计量器具和全部违法所得，可并处</t>
    </r>
    <r>
      <rPr>
        <sz val="10"/>
        <color rgb="FF000000"/>
        <rFont val="宋体"/>
        <family val="0"/>
        <charset val="134"/>
      </rPr>
      <t xml:space="preserve">2000</t>
    </r>
    <r>
      <rPr>
        <sz val="10"/>
        <color rgb="FF000000"/>
        <rFont val="Noto Sans"/>
        <family val="2"/>
      </rPr>
      <t xml:space="preserve">元以下的罚款。
   </t>
    </r>
  </si>
  <si>
    <r>
      <rPr>
        <sz val="10"/>
        <color rgb="FF000000"/>
        <rFont val="Noto Sans"/>
        <family val="2"/>
      </rPr>
      <t xml:space="preserve">责令其赔偿损失，没收计量器具和全部违法所得，可并处</t>
    </r>
    <r>
      <rPr>
        <sz val="10"/>
        <color rgb="FF000000"/>
        <rFont val="宋体"/>
        <family val="0"/>
        <charset val="134"/>
      </rPr>
      <t xml:space="preserve">600</t>
    </r>
    <r>
      <rPr>
        <sz val="10"/>
        <color rgb="FF000000"/>
        <rFont val="Noto Sans"/>
        <family val="2"/>
      </rPr>
      <t xml:space="preserve">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color rgb="FF000000"/>
        <rFont val="Noto Sans"/>
        <family val="2"/>
      </rPr>
      <t xml:space="preserve">《商品量计量违法行为处罚规定》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0000</t>
    </r>
    <r>
      <rPr>
        <sz val="10"/>
        <color rgb="FF000000"/>
        <rFont val="Noto Sans"/>
        <family val="2"/>
      </rPr>
      <t xml:space="preserve">元的罚款；没有违法所得的，可处</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销售者销售国家对计量偏差没有规定的商品，其实际量与贸易结算量之差，超过国家规定使用的计量器具极限误差的</t>
  </si>
  <si>
    <r>
      <rPr>
        <sz val="10"/>
        <color rgb="FF000000"/>
        <rFont val="Noto Sans"/>
        <family val="2"/>
      </rPr>
      <t xml:space="preserve">《商品量计量违法行为处罚规定》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color rgb="FF000000"/>
        <rFont val="宋体"/>
        <family val="0"/>
        <charset val="134"/>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t xml:space="preserve">经营者应当使用计量器具测量量值而未使用计量器具经责令限期改正逾期不改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三款经营者违反本办法第六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应当使用计量器具测量量值而未使用计量器具的，给予现场处罚，并限期改正；逾期不改的，处以</t>
    </r>
    <r>
      <rPr>
        <sz val="10"/>
        <color rgb="FF000000"/>
        <rFont val="Arial"/>
        <family val="2"/>
      </rPr>
      <t xml:space="preserve">1000</t>
    </r>
    <r>
      <rPr>
        <sz val="10"/>
        <color rgb="FF000000"/>
        <rFont val="Noto Sans"/>
        <family val="2"/>
      </rPr>
      <t xml:space="preserve">元以下罚款。经营者销售商品的结算值与实际值不相符的，按照《商品量计量违法行为处罚规定》第五条、第六条的规定处罚。</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四款经营者违反本办法第六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一款经营者违反本办法第六条第</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项规定的，限期改正，逾期不改的，没收计量器具，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二款集市主办者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停止使用，限期改正，没收淘汰的计量器具，并处以</t>
    </r>
    <r>
      <rPr>
        <sz val="10"/>
        <color rgb="FF000000"/>
        <rFont val="Arial"/>
        <family val="2"/>
      </rPr>
      <t xml:space="preserve">1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由当地工商行政管理部门吊销集市主办者营业执照。</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三款集市主办者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限期改正，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一条第一款集市主办者违反本办法第五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责令改正，逾期不改的，处以</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千元以下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任何单位和个人伪造、冒用《计量检定员证》或者《注册计量师注册证》，未构成有关法律法规规定的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承担型式评价的技术机构出具虚假数据的行为的</t>
  </si>
  <si>
    <r>
      <rPr>
        <sz val="10"/>
        <color rgb="FF000000"/>
        <rFont val="Noto Sans"/>
        <family val="2"/>
      </rPr>
      <t xml:space="preserve">《计量器具新产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4</t>
    </r>
    <r>
      <rPr>
        <sz val="10"/>
        <color rgb="FF00000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color rgb="FF000000"/>
        <rFont val="Arial"/>
        <family val="2"/>
      </rPr>
      <t xml:space="preserve">;</t>
    </r>
    <r>
      <rPr>
        <sz val="10"/>
        <color rgb="FF00000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八条社会公用计量标准，经检查达不到原考核条件的，责令其停止使用，限期整改</t>
    </r>
    <r>
      <rPr>
        <sz val="10"/>
        <color rgb="FF000000"/>
        <rFont val="Arial"/>
        <family val="2"/>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九条第（二）项部门和企业、事业单位使用的各项最高计量标准，违反计量法律、法规的，按以下规定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计量标准考核证书有效期满，未经原发证机关复查合格而继续开展检定的，责令其停止使用，限期申请复查</t>
    </r>
    <r>
      <rPr>
        <sz val="10"/>
        <color rgb="FF000000"/>
        <rFont val="Arial"/>
        <family val="2"/>
      </rPr>
      <t xml:space="preserve">;</t>
    </r>
    <r>
      <rPr>
        <sz val="10"/>
        <color rgb="FF00000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三）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考核合格投入使用的计量标准，经检查达不到原考核条件的，责令其停止使用，限期整改</t>
    </r>
    <r>
      <rPr>
        <sz val="10"/>
        <color rgb="FF000000"/>
        <rFont val="宋体"/>
        <family val="0"/>
        <charset val="134"/>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一）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有关人民政府计量行政部门颁发的计量标准考核证书而开展检定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二）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三）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一）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社会公用计量标准和部门、企业、事业单位各项最高计量标准，未按照规定申请检定的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
</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强制检定的工作计量器具，未按照规定申请检定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属于强制检定的工作计量器具，未按照规定申请检定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非强制检定的计量器具，未按照规定自行定期检定或者送其他有权对社会开展检定工作的计量检定机构定期检定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属于非强制检定的计量器具，未按照规定自行定期检定或者送其他有权对社会开展检定工作的计量检定机构定期检定的，责令其停止使用，可并处二百元以下罚款</t>
    </r>
    <r>
      <rPr>
        <sz val="10"/>
        <color rgb="FF000000"/>
        <rFont val="宋体"/>
        <family val="0"/>
        <charset val="134"/>
      </rPr>
      <t xml:space="preserve">;</t>
    </r>
    <r>
      <rPr>
        <sz val="10"/>
        <color rgb="FF000000"/>
        <rFont val="Noto Sans"/>
        <family val="2"/>
      </rPr>
      <t xml:space="preserve">经检定不合格而继续使用的，责令其停止使用，可并处五百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上</t>
    </r>
    <r>
      <rPr>
        <sz val="10"/>
        <color rgb="FF000000"/>
        <rFont val="宋体"/>
        <family val="0"/>
        <charset val="134"/>
      </rPr>
      <t xml:space="preserve">14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4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在经销活动中，使用非法定计量单位计量器具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使用不合格的计量器具给国家或消费者造成损失的，责令赔偿损失，没收计量器具和全部违法所得，可并处二千元以下罚款。</t>
    </r>
  </si>
  <si>
    <r>
      <rPr>
        <sz val="10"/>
        <color rgb="FF000000"/>
        <rFont val="Noto Sans"/>
        <family val="2"/>
      </rPr>
      <t xml:space="preserve">责令赔偿损失，没收计量器具和全部违法所得，可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赔偿损失，没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使用以欺骗消费者为目的的计量器具或者破坏计量器具准确度、伪造数据，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构成犯罪的，依法追究刑事责任</t>
    </r>
  </si>
  <si>
    <t xml:space="preserve">对销售超过有效期的标准物质的行为的行政处罚</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六条已取得制造许可证的计量器具，在销售时，没有产品合格印、证或没有使用制造许可证标志的，责令其停止销售</t>
    </r>
    <r>
      <rPr>
        <sz val="10"/>
        <color rgb="FF000000"/>
        <rFont val="Arial"/>
        <family val="2"/>
      </rPr>
      <t xml:space="preserve">;</t>
    </r>
    <r>
      <rPr>
        <sz val="10"/>
        <color rgb="FF00000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及组装的计量器具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四条第（七）项制造、修理计量器具，违反计量法律、法规的，按以下规定处罚：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个体工商户制造、修理国家规定范围以外的计量器具或者不按规定场所从事经营活动的，责令其停止制造、修理，没收全部违法所得，可并处五百元以下的罚款。</t>
    </r>
  </si>
  <si>
    <r>
      <rPr>
        <sz val="10"/>
        <color rgb="FF000000"/>
        <rFont val="Noto Sans"/>
        <family val="2"/>
      </rPr>
      <t xml:space="preserve">责令其停止制造、修理，没收全部违法所得，可并处</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获得计量授权的单位，超出授权项目擅自对外进行检定、测试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二）项被授权单位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三）项被授权单位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一）项被授权单位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被授权项目经检查达不到原考核条件，责令其停止检定、测试，限期整改</t>
    </r>
    <r>
      <rPr>
        <sz val="10"/>
        <color rgb="FF000000"/>
        <rFont val="宋体"/>
        <family val="0"/>
        <charset val="134"/>
      </rPr>
      <t xml:space="preserve">;</t>
    </r>
    <r>
      <rPr>
        <sz val="10"/>
        <color rgb="FF00000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加油站经营者违反本办法有关规定，应当按以下规定进行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改正和停止使用，可并处</t>
    </r>
    <r>
      <rPr>
        <sz val="10"/>
        <color rgb="FF000000"/>
        <rFont val="Arial"/>
        <family val="2"/>
      </rPr>
      <t xml:space="preserve">5000</t>
    </r>
    <r>
      <rPr>
        <sz val="10"/>
        <color rgb="FF000000"/>
        <rFont val="Noto Sans"/>
        <family val="2"/>
      </rPr>
      <t xml:space="preserve">元以下罚款；给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下罚款；给消费者造成损失的，责令其赔偿损失，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三）项加油站经营者违反本办法有关规定，应当按以下规定进行处罚：</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责令其改正和停止使用，没收计量器具和全部违法所得，可并处违法所得</t>
    </r>
    <r>
      <rPr>
        <sz val="10"/>
        <color rgb="FF000000"/>
        <rFont val="Arial"/>
        <family val="2"/>
      </rPr>
      <t xml:space="preserve">10%</t>
    </r>
    <r>
      <rPr>
        <sz val="10"/>
        <color rgb="FF000000"/>
        <rFont val="Noto Sans"/>
        <family val="2"/>
      </rPr>
      <t xml:space="preserve">至</t>
    </r>
    <r>
      <rPr>
        <sz val="10"/>
        <color rgb="FF000000"/>
        <rFont val="Arial"/>
        <family val="2"/>
      </rPr>
      <t xml:space="preserve">50%</t>
    </r>
    <r>
      <rPr>
        <sz val="10"/>
        <color rgb="FF000000"/>
        <rFont val="Noto Sans"/>
        <family val="2"/>
      </rPr>
      <t xml:space="preserve">的罚款。</t>
    </r>
  </si>
  <si>
    <r>
      <rPr>
        <sz val="10"/>
        <color rgb="FF000000"/>
        <rFont val="Noto Sans"/>
        <family val="2"/>
      </rPr>
      <t xml:space="preserve">责令其改正和停止使用，没收计量器具和全部违法所得，可并处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22%</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22%</t>
    </r>
    <r>
      <rPr>
        <sz val="10"/>
        <color rgb="FF000000"/>
        <rFont val="Noto Sans"/>
        <family val="2"/>
      </rPr>
      <t xml:space="preserve">至</t>
    </r>
    <r>
      <rPr>
        <sz val="10"/>
        <color rgb="FF000000"/>
        <rFont val="宋体"/>
        <family val="0"/>
        <charset val="134"/>
      </rPr>
      <t xml:space="preserve">38%</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38%</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四）项加油站经营者违反本办法有关规定，应当按以下规定进行处罚：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项规定，使用未经检定、超过检定周期或者经检定不合格的计量器具的，责令其停止使用，可并处</t>
    </r>
    <r>
      <rPr>
        <sz val="10"/>
        <color rgb="FF000000"/>
        <rFont val="Arial"/>
        <family val="2"/>
      </rPr>
      <t xml:space="preserve">1000</t>
    </r>
    <r>
      <rPr>
        <sz val="10"/>
        <color rgb="FF00000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五）项加油站经营者违反本办法有关规定，应当按以下规定进行处罚：</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八</t>
    </r>
    <r>
      <rPr>
        <sz val="10"/>
        <color rgb="FF000000"/>
        <rFont val="Arial"/>
        <family val="2"/>
      </rPr>
      <t xml:space="preserve">)</t>
    </r>
    <r>
      <rPr>
        <sz val="10"/>
        <color rgb="FF000000"/>
        <rFont val="Noto Sans"/>
        <family val="2"/>
      </rPr>
      <t xml:space="preserve">项规定，未使用计量器具的，限期改正，逾期不改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成品油零售量的结算值与实际值之差超过国家规定允许误差的，责令改正，给消费者造成损失的，责令其赔偿损失，并处以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未使用计量器具，限期改正，逾期不改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成品油零售量的结算值与实际值之差超过国家规定允许误差的，责令改正，给消费者造成损失的，责令其赔偿损失，并处以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成品油零售量的结算值与实际值之差超过国家规定允许误差的，给消费者造成损失的，责令其赔偿损失，并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成品油零售量的结算值与实际值之差超过国家规定允许误差的，责令改正，给消费者造成损失的，责令其赔偿损失，并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燃油加油机安装后未报经质量技术监督部门授权的法定计量检定机构强制检定合格即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一）项加油站经营者违反本办法有关规定，应当按以下规定进行处罚：</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使用计量器具许可证标志、编号和出厂产品合格证不齐全计量器具的，责令其停止使用，可并处</t>
    </r>
    <r>
      <rPr>
        <sz val="10"/>
        <color rgb="FF000000"/>
        <rFont val="Arial"/>
        <family val="2"/>
      </rPr>
      <t xml:space="preserve">20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Arial"/>
        <family val="2"/>
      </rPr>
      <t xml:space="preserve">5000</t>
    </r>
    <r>
      <rPr>
        <sz val="10"/>
        <color rgb="FF000000"/>
        <rFont val="Noto Sans"/>
        <family val="2"/>
      </rPr>
      <t xml:space="preserve">元以下罚款；给国家和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6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宋体"/>
        <family val="0"/>
        <charset val="134"/>
      </rPr>
      <t xml:space="preserve">1.5</t>
    </r>
    <r>
      <rPr>
        <sz val="10"/>
        <color rgb="FF000000"/>
        <rFont val="Noto Sans"/>
        <family val="2"/>
      </rPr>
      <t xml:space="preserve">千元以下罚款；给国家和消费者造成损失的，责令其赔偿损失，可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国家和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国家和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color rgb="FF000000"/>
        <rFont val="Noto Sans"/>
        <family val="2"/>
      </rPr>
      <t xml:space="preserve">《加油站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加油站经营者违反本办法规定，拒不提供成品油零售账目或者提供不真实账目，使违法所得难以计算的，可根据违法行为的情节轻重处以最高不超过</t>
    </r>
    <r>
      <rPr>
        <sz val="10"/>
        <color rgb="FF000000"/>
        <rFont val="宋体"/>
        <family val="0"/>
        <charset val="134"/>
      </rPr>
      <t xml:space="preserve">30000</t>
    </r>
    <r>
      <rPr>
        <sz val="10"/>
        <color rgb="FF000000"/>
        <rFont val="Noto Sans"/>
        <family val="2"/>
      </rPr>
      <t xml:space="preserve">元的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8"/>
        <color rgb="FF00000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8"/>
        <color rgb="FF000000"/>
        <rFont val="宋体"/>
        <family val="0"/>
        <charset val="134"/>
      </rPr>
      <t xml:space="preserve">VIN</t>
    </r>
    <r>
      <rPr>
        <sz val="8"/>
        <color rgb="FF00000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七条违反本规定第九条规定的，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四十条违反本规定第十三条、第十四条、第十五条或第十六条规定的，予以警告，责令限期改正；情节严重的，处</t>
    </r>
    <r>
      <rPr>
        <sz val="10"/>
        <color rgb="FF000000"/>
        <rFont val="宋体"/>
        <family val="0"/>
        <charset val="134"/>
      </rPr>
      <t xml:space="preserve">3</t>
    </r>
    <r>
      <rPr>
        <sz val="10"/>
        <color rgb="FF000000"/>
        <rFont val="Noto Sans"/>
        <family val="2"/>
      </rPr>
      <t xml:space="preserve">万元以下罚款。</t>
    </r>
  </si>
  <si>
    <t xml:space="preserve">茧丝经营者使用按国家规定应当淘汰、报废的生产设备生产生丝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二款违反本办法第十四条第二款规定的，由纤维质量监督机构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一款违反本办法第十四条第一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工商行政管理机关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茧丝经营者隐匿、转移、毁损被纤维质量监督机构查封、扣押的物品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茧丝经营者隐匿、转移、毁损被纤维质量监督机构查封、扣押的物品的，由纤维质量监督机构处被隐匿、转移、毁损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r>
      <rPr>
        <sz val="10"/>
        <color rgb="FF000000"/>
        <rFont val="Noto Sans"/>
        <family val="2"/>
      </rPr>
      <t xml:space="preserve">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三条违反本办法第十七条第（二）项、第（三）项、第（四）项、第（五）项中任何一项规定的，由纤维质量监督机构责令改正，并可以根据情节轻重，处以</t>
    </r>
    <r>
      <rPr>
        <sz val="10"/>
        <color rgb="FF000000"/>
        <rFont val="宋体"/>
        <family val="0"/>
        <charset val="134"/>
      </rPr>
      <t xml:space="preserve">10</t>
    </r>
    <r>
      <rPr>
        <sz val="10"/>
        <color rgb="FF00000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四条违反本办法第十八条中任何一项规定的，由纤维质量监督机构责令改正，可以处</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五条违反本办法第十三条第（六）项、第十九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建议工商行政管理机关吊销营业执照；构成犯罪的，依法追究刑事责任。</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一条违反本办法第十三条第（一）项、第（二）项、第（三）项、第（四）项、第（五）项、第（七）项中任何一项规定的，由纤维质量监督机构责令限期改正，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二条检验检测机构有下列情形之一的，由县级以上质量技术监督部门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1</t>
    </r>
    <r>
      <rPr>
        <sz val="10"/>
        <color rgb="FF00000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三条检验检测机构有下列情形之一的，由县级以上质量技术监督部门责令整改，处</t>
    </r>
    <r>
      <rPr>
        <sz val="10"/>
        <color rgb="FF000000"/>
        <rFont val="宋体"/>
        <family val="0"/>
        <charset val="134"/>
      </rPr>
      <t xml:space="preserve">3</t>
    </r>
    <r>
      <rPr>
        <sz val="10"/>
        <color rgb="FF00000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color rgb="FF000000"/>
        <rFont val="宋体"/>
        <family val="0"/>
        <charset val="134"/>
      </rPr>
      <t xml:space="preserve">3</t>
    </r>
    <r>
      <rPr>
        <sz val="10"/>
        <color rgb="FF000000"/>
        <rFont val="Noto Sans"/>
        <family val="2"/>
      </rPr>
      <t xml:space="preserve">个月。整改期间，检验检测机构不得向社会出具具有证明作用的检验检测数据、结果。</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整改，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四条检验检测机构违反本办法第二十七条规定的，由县级以上质量技术监督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color rgb="FF000000"/>
        <rFont val="Noto Sans"/>
        <family val="2"/>
      </rPr>
      <t xml:space="preserve">《检验检测机构资质认定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3</t>
    </r>
    <r>
      <rPr>
        <sz val="10"/>
        <color rgb="FF000000"/>
        <rFont val="Noto Sans"/>
        <family val="2"/>
      </rPr>
      <t xml:space="preserve">号第四十一条检验检测机构未依法取得资质认定，擅自向社会出具具有证明作用数据、结果的，由县级以上质量技术监督部门责令改正，处</t>
    </r>
    <r>
      <rPr>
        <sz val="10"/>
        <color rgb="FF000000"/>
        <rFont val="Arial"/>
        <family val="2"/>
      </rPr>
      <t xml:space="preserve">3</t>
    </r>
    <r>
      <rPr>
        <sz val="10"/>
        <color rgb="FF00000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color rgb="FF000000"/>
        <rFont val="Noto Sans"/>
        <family val="2"/>
      </rPr>
      <t xml:space="preserve">《零售商品称重计量监督管理办法》</t>
    </r>
    <r>
      <rPr>
        <sz val="10"/>
        <color rgb="FF000000"/>
        <rFont val="Arial"/>
        <family val="2"/>
      </rPr>
      <t xml:space="preserve">2004</t>
    </r>
    <r>
      <rPr>
        <sz val="10"/>
        <color rgb="FF000000"/>
        <rFont val="Noto Sans"/>
        <family val="2"/>
      </rPr>
      <t xml:space="preserve">年国家质量监督检验检疫总局、国家工商行政管理总局令第</t>
    </r>
    <r>
      <rPr>
        <sz val="10"/>
        <color rgb="FF000000"/>
        <rFont val="Arial"/>
        <family val="2"/>
      </rPr>
      <t xml:space="preserve">66</t>
    </r>
    <r>
      <rPr>
        <sz val="10"/>
        <color rgb="FF00000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color rgb="FF000000"/>
        <rFont val="Arial"/>
        <family val="2"/>
      </rPr>
      <t xml:space="preserve">2</t>
    </r>
    <r>
      <rPr>
        <sz val="10"/>
        <color rgb="FF00000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二条麻类纤维经营者在销售麻类纤维活动中，违反本办法第十七条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罚款。</t>
    </r>
  </si>
  <si>
    <t xml:space="preserve">麻类纤维经营者伪造、变造、冒用麻类纤维质量凭证、标识、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三条麻类纤维经营者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条麻类纤维经营者在收购麻类纤维活动中，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由纤维质量监督机构责令改正，并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可以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0.7</t>
    </r>
    <r>
      <rPr>
        <sz val="10"/>
        <color rgb="FF000000"/>
        <rFont val="Noto Sans"/>
        <family val="2"/>
      </rPr>
      <t xml:space="preserve">万元以上</t>
    </r>
    <r>
      <rPr>
        <sz val="10"/>
        <color rgb="FF000000"/>
        <rFont val="宋体"/>
        <family val="0"/>
        <charset val="134"/>
      </rPr>
      <t xml:space="preserve">1</t>
    </r>
    <r>
      <rPr>
        <sz val="10"/>
        <color rgb="FF000000"/>
        <rFont val="Noto Sans"/>
        <family val="2"/>
      </rPr>
      <t xml:space="preserve">万元以下的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一条麻类纤维经营者在加工麻类纤维活动中，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麻类纤维经营者在麻类纤维经营活动中掺杂掺假、以假充真、以次充好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十九条麻类纤维经营者违反本办法第四条规定，在麻类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r>
      <rPr>
        <sz val="10"/>
        <color rgb="FF000000"/>
        <rFont val="宋体"/>
        <family val="0"/>
        <charset val="134"/>
      </rPr>
      <t xml:space="preserve">;</t>
    </r>
    <r>
      <rPr>
        <sz val="10"/>
        <color rgb="FF000000"/>
        <rFont val="Noto Sans"/>
        <family val="2"/>
      </rPr>
      <t xml:space="preserve">建议工商行政管理机关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二条毛绒纤维经营者在销售活动中，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三款规定的，由纤维质量监督机构责令补办检验，对拒不补办的，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违反本办法第十六条第三款规定，拒不补办检验，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三条毛绒纤维经营者在承储国家储备毛绒纤维活动中，违反本办法第十七条规定的，由纤维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四条毛绒纤维经营者在收购、加工、销售、承储活动中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条毛绒纤维经营者在收购毛绒纤维活动中，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可以处</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可以处</t>
    </r>
    <r>
      <rPr>
        <sz val="10"/>
        <color rgb="FF000000"/>
        <rFont val="宋体"/>
        <family val="0"/>
        <charset val="134"/>
      </rPr>
      <t xml:space="preserve">9</t>
    </r>
    <r>
      <rPr>
        <sz val="10"/>
        <color rgb="FF000000"/>
        <rFont val="Noto Sans"/>
        <family val="2"/>
      </rPr>
      <t xml:space="preserve">千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隐匿、转移、损毁被纤维质量监督机构查封、扣押物品的行为的</t>
  </si>
  <si>
    <r>
      <rPr>
        <sz val="9"/>
        <color rgb="FF000000"/>
        <rFont val="Noto Sans"/>
        <family val="2"/>
      </rPr>
      <t xml:space="preserve">《毛绒纤维质量监督管理办法》</t>
    </r>
    <r>
      <rPr>
        <sz val="9"/>
        <color rgb="FF000000"/>
        <rFont val="宋体"/>
        <family val="0"/>
        <charset val="134"/>
      </rPr>
      <t xml:space="preserve">2003</t>
    </r>
    <r>
      <rPr>
        <sz val="9"/>
        <color rgb="FF000000"/>
        <rFont val="Noto Sans"/>
        <family val="2"/>
      </rPr>
      <t xml:space="preserve">年国家质量监督检验检疫总局令第</t>
    </r>
    <r>
      <rPr>
        <sz val="9"/>
        <color rgb="FF000000"/>
        <rFont val="宋体"/>
        <family val="0"/>
        <charset val="134"/>
      </rPr>
      <t xml:space="preserve">49</t>
    </r>
    <r>
      <rPr>
        <sz val="9"/>
        <color rgb="FF000000"/>
        <rFont val="Noto Sans"/>
        <family val="2"/>
      </rPr>
      <t xml:space="preserve">号第二十五条隐匿、转移、损毁被纤维质量监督机构查封、扣押物品的，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构成犯罪的，依法追究刑事责任。
《麻类纤维质量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3</t>
    </r>
    <r>
      <rPr>
        <sz val="9"/>
        <color rgb="FF000000"/>
        <rFont val="Noto Sans"/>
        <family val="2"/>
      </rPr>
      <t xml:space="preserve">号第二十四条隐匿、转移、损毁被纤维质量监督机构查封、扣押物品的， 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构成犯罪的，依法追究刑事责任。</t>
    </r>
  </si>
  <si>
    <r>
      <rPr>
        <sz val="10"/>
        <color rgb="FF000000"/>
        <rFont val="Noto Sans"/>
        <family val="2"/>
      </rPr>
      <t xml:space="preserve">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从事毛绒纤维加工活动，使用国家明令禁用的加工设备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二款违反本办法第十五条第二款规定的，由纤维质量监督机构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一款毛绒纤维经营者在加工毛绒纤维活动中，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并且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十九条毛绒纤维经营者违反本办法第四条规定，在毛绒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建议工商行政管理机关吊销营业执照。
毛绒纤维经营者经营掺杂掺假、以假充真、以次充好毛绒纤维的，依照上款处理。</t>
    </r>
  </si>
  <si>
    <r>
      <rPr>
        <sz val="10"/>
        <color rgb="FF000000"/>
        <rFont val="Noto Sans"/>
        <family val="2"/>
      </rPr>
      <t xml:space="preserve">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 ；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棉花收购者不按照国家标准和技术规范收购棉花的行为的行政处罚</t>
  </si>
  <si>
    <r>
      <rPr>
        <sz val="10"/>
        <color rgb="FF000000"/>
        <rFont val="Noto Sans"/>
        <family val="2"/>
      </rPr>
      <t xml:space="preserve">《棉花加工资格认定和市场管理暂行办法》</t>
    </r>
    <r>
      <rPr>
        <sz val="10"/>
        <color rgb="FF000000"/>
        <rFont val="Arial"/>
        <family val="2"/>
      </rPr>
      <t xml:space="preserve">2006</t>
    </r>
    <r>
      <rPr>
        <sz val="10"/>
        <color rgb="FF000000"/>
        <rFont val="Noto Sans"/>
        <family val="2"/>
      </rPr>
      <t xml:space="preserve">年国家发展和改革委员会、国家工商行政管理总局、国家质量监督检验检疫总局令第</t>
    </r>
    <r>
      <rPr>
        <sz val="10"/>
        <color rgb="FF000000"/>
        <rFont val="Arial"/>
        <family val="2"/>
      </rPr>
      <t xml:space="preserve">49</t>
    </r>
    <r>
      <rPr>
        <sz val="10"/>
        <color rgb="FF000000"/>
        <rFont val="Noto Sans"/>
        <family val="2"/>
      </rPr>
      <t xml:space="preserve">号第四十一条违反本办法第二十六条第（二）项规定的，由棉花质量监督机构依据《棉花质量监督管理条例》第二十四条的规定予以处罚。</t>
    </r>
  </si>
  <si>
    <t xml:space="preserve">依据《棉花质量监督管理条例》第二十四条的规定予以处罚</t>
  </si>
  <si>
    <t xml:space="preserve">棉花经营者隐匿、转移、损毁被棉花质量监督机构查封、扣押的物品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八条棉花经营者隐匿、转移、损毁被棉花质量监督机构查封、扣押的物品的，由棉花质量监督机构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构成犯罪的，依法追究刑事责任。</t>
    </r>
  </si>
  <si>
    <t xml:space="preserve">棉花经营者伪造、变造、冒用棉花质量凭证、标识、公证检验证书、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九条棉花经营者违反本条例第十一条的规定，伪造、变造、冒用棉花质量凭证、标识、公证检验证书、公证检验标志的，由棉花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移送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对负责的主管人员和其他直接责任人员给予降级以上的纪律处分</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color rgb="FF000000"/>
        <rFont val="宋体"/>
        <family val="0"/>
        <charset val="134"/>
      </rPr>
      <t xml:space="preserve">3</t>
    </r>
    <r>
      <rPr>
        <sz val="10"/>
        <color rgb="FF000000"/>
        <rFont val="Noto Sans"/>
        <family val="2"/>
      </rPr>
      <t xml:space="preserve">万元以下的罚款。</t>
    </r>
  </si>
  <si>
    <t xml:space="preserve">棉花经营者加工棉花，使用国家明令禁止的棉花加工设备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情节严重的，由原资格认定机关取消其棉花加工资格。</t>
    </r>
  </si>
  <si>
    <r>
      <rPr>
        <sz val="10"/>
        <color rgb="FF000000"/>
        <rFont val="Noto Sans"/>
        <family val="2"/>
      </rPr>
      <t xml:space="preserve">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color rgb="FF000000"/>
        <rFont val="Noto Sans"/>
        <family val="2"/>
      </rPr>
      <t xml:space="preserve">《棉花质量监督管理条例》</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7</t>
    </r>
    <r>
      <rPr>
        <sz val="10"/>
        <color rgb="FF00000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由原资格认定机关取消其棉花加工资格。</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三十条棉花经营者违反本条例第十二条的规定，在棉花经营活动中掺杂掺假、以次充好、以假充真，构成犯罪的，依法追究刑事责任</t>
    </r>
    <r>
      <rPr>
        <sz val="10"/>
        <color rgb="FF000000"/>
        <rFont val="宋体"/>
        <family val="0"/>
        <charset val="134"/>
      </rPr>
      <t xml:space="preserve">;</t>
    </r>
    <r>
      <rPr>
        <sz val="10"/>
        <color rgb="FF000000"/>
        <rFont val="Noto Sans"/>
        <family val="2"/>
      </rPr>
      <t xml:space="preserve">尚不构成犯罪的，由棉花质量监督机构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t xml:space="preserve">拒绝、阻碍能源计量监督检查的行为的</t>
  </si>
  <si>
    <r>
      <rPr>
        <sz val="10"/>
        <color rgb="FF000000"/>
        <rFont val="Noto Sans"/>
        <family val="2"/>
      </rPr>
      <t xml:space="preserve">《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二十条违反本办法规定，拒绝、阻碍能源计量监督检查的，由县级以上地方质量技术监督部门予以警告，可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构成犯罪的，依法追究刑事责任。</t>
    </r>
  </si>
  <si>
    <r>
      <rPr>
        <sz val="10"/>
        <color rgb="FF000000"/>
        <rFont val="Noto Sans"/>
        <family val="2"/>
      </rPr>
      <t xml:space="preserve">予以警告，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用能单位未按照规定配备、使用能源计量器具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八条违反本办法规定，用能单位未按照规定配备、使用能源计量器具的，由县级以上地方质量技术监督部门按照《中华人民共和国节约能源法》第七十四条等规定予以处罚。
  《中华人民共和国节约能源法》第七十四条　用能单位未按照规定配备、使用能源计量器具的，由市场监督管理部门责令限期改正；逾期不改正的，处一万元以上五万元以下罚款。
</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列入目录的产品未经认证，擅自出厂、销售、进口或者在其他经营活动中使用的行为的行政处罚</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8"/>
        <color rgb="FF000000"/>
        <rFont val="Noto Sans"/>
        <family val="2"/>
      </rPr>
      <t xml:space="preserve">   《强制性产品认证管理规定》</t>
    </r>
    <r>
      <rPr>
        <sz val="8"/>
        <color rgb="FF000000"/>
        <rFont val="宋体"/>
        <family val="0"/>
        <charset val="134"/>
      </rPr>
      <t xml:space="preserve">2009</t>
    </r>
    <r>
      <rPr>
        <sz val="8"/>
        <color rgb="FF000000"/>
        <rFont val="Noto Sans"/>
        <family val="2"/>
      </rPr>
      <t xml:space="preserve">年国家质量监督检验检疫总局令第</t>
    </r>
    <r>
      <rPr>
        <sz val="8"/>
        <color rgb="FF000000"/>
        <rFont val="宋体"/>
        <family val="0"/>
        <charset val="134"/>
      </rPr>
      <t xml:space="preserve">117</t>
    </r>
    <r>
      <rPr>
        <sz val="8"/>
        <color rgb="FF000000"/>
        <rFont val="Noto Sans"/>
        <family val="2"/>
      </rPr>
      <t xml:space="preserve">号第五十三条伪造、变造、出租、出借、冒用、买卖或者转让认证证书的，由地方质检两局责令其改正，处</t>
    </r>
    <r>
      <rPr>
        <sz val="8"/>
        <color rgb="FF000000"/>
        <rFont val="宋体"/>
        <family val="0"/>
        <charset val="134"/>
      </rPr>
      <t xml:space="preserve">3</t>
    </r>
    <r>
      <rPr>
        <sz val="8"/>
        <color rgb="FF000000"/>
        <rFont val="Noto Sans"/>
        <family val="2"/>
      </rPr>
      <t xml:space="preserve">万元罚款。
转让或者倒卖认证标志的，由地方质检两局责令其改正，处</t>
    </r>
    <r>
      <rPr>
        <sz val="8"/>
        <color rgb="FF000000"/>
        <rFont val="宋体"/>
        <family val="0"/>
        <charset val="134"/>
      </rPr>
      <t xml:space="preserve">3</t>
    </r>
    <r>
      <rPr>
        <sz val="8"/>
        <color rgb="FF000000"/>
        <rFont val="Noto Sans"/>
        <family val="2"/>
      </rPr>
      <t xml:space="preserve">万元以下罚款。
   《认证证书和认证标志管理办法》</t>
    </r>
    <r>
      <rPr>
        <sz val="8"/>
        <color rgb="FF000000"/>
        <rFont val="宋体"/>
        <family val="0"/>
        <charset val="134"/>
      </rPr>
      <t xml:space="preserve">2015</t>
    </r>
    <r>
      <rPr>
        <sz val="8"/>
        <color rgb="FF000000"/>
        <rFont val="Noto Sans"/>
        <family val="2"/>
      </rPr>
      <t xml:space="preserve">年国家质量监督检验检疫总局令第</t>
    </r>
    <r>
      <rPr>
        <sz val="8"/>
        <color rgb="FF000000"/>
        <rFont val="宋体"/>
        <family val="0"/>
        <charset val="134"/>
      </rPr>
      <t xml:space="preserve">162</t>
    </r>
    <r>
      <rPr>
        <sz val="8"/>
        <color rgb="FF000000"/>
        <rFont val="Noto Sans"/>
        <family val="2"/>
      </rPr>
      <t xml:space="preserve">号修正第二十六条违反本办法规定，伪造、冒用认证证书的，地方认证监督管理部门应当责令其改正，处以</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四条伪造、变造、冒用、非法买卖或者转让节能、低碳产品认证证书的，由地方质检两局责令改正，并处</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8"/>
        <color rgb="FF000000"/>
        <rFont val="宋体"/>
        <family val="0"/>
        <charset val="134"/>
      </rPr>
      <t xml:space="preserve">3</t>
    </r>
    <r>
      <rPr>
        <sz val="8"/>
        <color rgb="FF000000"/>
        <rFont val="Noto Sans"/>
        <family val="2"/>
      </rPr>
      <t xml:space="preserve">万元以下的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非法买卖认证标志的行为的</t>
  </si>
  <si>
    <r>
      <rPr>
        <sz val="8"/>
        <color rgb="FF000000"/>
        <rFont val="Noto Sans"/>
        <family val="2"/>
      </rPr>
      <t xml:space="preserve">《认证证书和认证标志管理办法》</t>
    </r>
    <r>
      <rPr>
        <sz val="8"/>
        <color rgb="FF000000"/>
        <rFont val="宋体"/>
        <family val="0"/>
        <charset val="134"/>
      </rPr>
      <t xml:space="preserve">2015</t>
    </r>
    <r>
      <rPr>
        <sz val="8"/>
        <color rgb="FF000000"/>
        <rFont val="Noto Sans"/>
        <family val="2"/>
      </rPr>
      <t xml:space="preserve">年国家质量监督检验检疫总局令第</t>
    </r>
    <r>
      <rPr>
        <sz val="8"/>
        <color rgb="FF000000"/>
        <rFont val="宋体"/>
        <family val="0"/>
        <charset val="134"/>
      </rPr>
      <t xml:space="preserve">162</t>
    </r>
    <r>
      <rPr>
        <sz val="8"/>
        <color rgb="FF000000"/>
        <rFont val="Noto Sans"/>
        <family val="2"/>
      </rPr>
      <t xml:space="preserve">号修正第三十一条伪造、冒用、非法买卖认证标志的，依照《中华人民共和国产品质量法》和《中华人民共和国进出口商品检验法》等有关法律、行政法规的规定处罚。
   《有机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6</t>
    </r>
    <r>
      <rPr>
        <sz val="8"/>
        <color rgb="FF00000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8"/>
        <color rgb="FF000000"/>
        <rFont val="宋体"/>
        <family val="0"/>
        <charset val="134"/>
      </rPr>
      <t xml:space="preserve">(2018</t>
    </r>
    <r>
      <rPr>
        <sz val="8"/>
        <color rgb="FF000000"/>
        <rFont val="Noto Sans"/>
        <family val="2"/>
      </rPr>
      <t xml:space="preserve">年修正</t>
    </r>
    <r>
      <rPr>
        <sz val="8"/>
        <color rgb="FF000000"/>
        <rFont val="宋体"/>
        <family val="0"/>
        <charset val="134"/>
      </rPr>
      <t xml:space="preserve">)</t>
    </r>
    <r>
      <rPr>
        <sz val="8"/>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8"/>
        <color rgb="FF000000"/>
        <rFont val="宋体"/>
        <family val="0"/>
        <charset val="134"/>
      </rPr>
      <t xml:space="preserve">(2018</t>
    </r>
    <r>
      <rPr>
        <sz val="8"/>
        <color rgb="FF000000"/>
        <rFont val="Noto Sans"/>
        <family val="2"/>
      </rPr>
      <t xml:space="preserve">第二次修正</t>
    </r>
    <r>
      <rPr>
        <sz val="8"/>
        <color rgb="FF000000"/>
        <rFont val="宋体"/>
        <family val="0"/>
        <charset val="134"/>
      </rPr>
      <t xml:space="preserve">)</t>
    </r>
    <r>
      <rPr>
        <sz val="8"/>
        <color rgb="FF00000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四条有下列情形之一的，由地方质检两局责令其改正，处</t>
    </r>
    <r>
      <rPr>
        <sz val="10"/>
        <color rgb="FF000000"/>
        <rFont val="宋体"/>
        <family val="0"/>
        <charset val="134"/>
      </rPr>
      <t xml:space="preserve">3</t>
    </r>
    <r>
      <rPr>
        <sz val="10"/>
        <color rgb="FF00000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万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列入目录的产品经过认证后，不按照法定条件、要求从事生产经营活动或者生产、销售不符合法定要求的产品的行为的</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color rgb="FF000000"/>
        <rFont val="宋体"/>
        <family val="0"/>
        <charset val="134"/>
      </rPr>
      <t xml:space="preserve">5000</t>
    </r>
    <r>
      <rPr>
        <sz val="10"/>
        <color rgb="FF000000"/>
        <rFont val="Noto Sans"/>
        <family val="2"/>
      </rPr>
      <t xml:space="preserve">元的，并处</t>
    </r>
    <r>
      <rPr>
        <sz val="10"/>
        <color rgb="FF000000"/>
        <rFont val="宋体"/>
        <family val="0"/>
        <charset val="134"/>
      </rPr>
      <t xml:space="preserve">5</t>
    </r>
    <r>
      <rPr>
        <sz val="10"/>
        <color rgb="FF000000"/>
        <rFont val="Noto Sans"/>
        <family val="2"/>
      </rPr>
      <t xml:space="preserve">万元罚款；货值金额</t>
    </r>
    <r>
      <rPr>
        <sz val="10"/>
        <color rgb="FF000000"/>
        <rFont val="宋体"/>
        <family val="0"/>
        <charset val="134"/>
      </rPr>
      <t xml:space="preserve">5000</t>
    </r>
    <r>
      <rPr>
        <sz val="10"/>
        <color rgb="FF000000"/>
        <rFont val="Noto Sans"/>
        <family val="2"/>
      </rPr>
      <t xml:space="preserve">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
</t>
    </r>
  </si>
  <si>
    <r>
      <rPr>
        <sz val="10"/>
        <color rgb="FF000000"/>
        <rFont val="Noto Sans"/>
        <family val="2"/>
      </rPr>
      <t xml:space="preserve">没收违法所得、产品和用于违法生产的工具、设备、原材料等物品，货值金额不足</t>
    </r>
    <r>
      <rPr>
        <sz val="10"/>
        <color rgb="FF000000"/>
        <rFont val="宋体"/>
        <family val="0"/>
        <charset val="134"/>
      </rPr>
      <t xml:space="preserve">5</t>
    </r>
    <r>
      <rPr>
        <sz val="10"/>
        <color rgb="FF000000"/>
        <rFont val="Noto Sans"/>
        <family val="2"/>
      </rPr>
      <t xml:space="preserve">千元的，并处</t>
    </r>
    <r>
      <rPr>
        <sz val="10"/>
        <color rgb="FF000000"/>
        <rFont val="宋体"/>
        <family val="0"/>
        <charset val="134"/>
      </rPr>
      <t xml:space="preserve">5</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5</t>
    </r>
    <r>
      <rPr>
        <sz val="10"/>
        <color rgb="FF000000"/>
        <rFont val="Noto Sans"/>
        <family val="2"/>
      </rPr>
      <t xml:space="preserve">千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五条有下列情形之一的，由地方质检两局责令其限期改正，逾期未改正的，处</t>
    </r>
    <r>
      <rPr>
        <sz val="10"/>
        <color rgb="FF000000"/>
        <rFont val="宋体"/>
        <family val="0"/>
        <charset val="134"/>
      </rPr>
      <t xml:space="preserve">2</t>
    </r>
    <r>
      <rPr>
        <sz val="10"/>
        <color rgb="FF00000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未改正的，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证书注销、撤销或者暂停期间，不符合认证要求的产品，继续出厂、销售、或者在其他经营活动中使用的行为的</t>
  </si>
  <si>
    <r>
      <rPr>
        <sz val="10"/>
        <color rgb="FF000000"/>
        <rFont val="Noto Sans"/>
        <family val="2"/>
      </rPr>
      <t xml:space="preserve">《强制性产品认证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生产者未按照规定备案有关信息、召回计划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二）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二）未按照规定备案有关信息、召回计划；</t>
    </r>
  </si>
  <si>
    <r>
      <rPr>
        <sz val="10"/>
        <color rgb="FF000000"/>
        <rFont val="Noto Sans"/>
        <family val="2"/>
      </rPr>
      <t xml:space="preserve">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生产者未按照规定提交有关召回报告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三）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三）未按照规定提交有关召回报告。</t>
    </r>
  </si>
  <si>
    <t xml:space="preserve">生产者未按照规定保存有关汽车产品、车主的信息记录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一）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一）未按照规定保存有关汽车产品、车主的信息记录；</t>
    </r>
  </si>
  <si>
    <t xml:space="preserve">生产者未按照已备案的召回计划实施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二）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二）生产者未按照已备案的召回计划实施召回；</t>
    </r>
  </si>
  <si>
    <r>
      <rPr>
        <sz val="10"/>
        <color rgb="FF000000"/>
        <rFont val="Noto Sans"/>
        <family val="2"/>
      </rPr>
      <t xml:space="preserve">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有违法所得的，并处没收违法所得</t>
    </r>
  </si>
  <si>
    <r>
      <rPr>
        <sz val="10"/>
        <color rgb="FF000000"/>
        <rFont val="Noto Sans"/>
        <family val="2"/>
      </rPr>
      <t xml:space="preserve">责令改正；拒不改正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r>
      <rPr>
        <sz val="10"/>
        <color rgb="FF000000"/>
        <rFont val="Noto Sans"/>
        <family val="2"/>
      </rPr>
      <t xml:space="preserve">责令改正；拒不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吊销有关许可</t>
    </r>
  </si>
  <si>
    <t xml:space="preserve">生产者未将召回计划通报销售者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三）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三）生产者未将召回计划通报销售者。</t>
    </r>
  </si>
  <si>
    <r>
      <rPr>
        <sz val="10"/>
        <color rgb="FF000000"/>
        <rFont val="Noto Sans"/>
        <family val="2"/>
      </rPr>
      <t xml:space="preserve">责令改正；拒不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t xml:space="preserve">生产者、经营者不配合产品质量监督部门缺陷调查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一）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二）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二）隐瞒缺陷情况；</t>
    </r>
  </si>
  <si>
    <r>
      <rPr>
        <sz val="10"/>
        <color rgb="FF000000"/>
        <rFont val="Noto Sans"/>
        <family val="2"/>
      </rPr>
      <t xml:space="preserve">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3.7%</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3.7%</t>
    </r>
    <r>
      <rPr>
        <sz val="10"/>
        <color rgb="FF000000"/>
        <rFont val="Noto Sans"/>
        <family val="2"/>
      </rPr>
      <t xml:space="preserve">以上</t>
    </r>
    <r>
      <rPr>
        <sz val="10"/>
        <color rgb="FF000000"/>
        <rFont val="宋体"/>
        <family val="0"/>
        <charset val="134"/>
      </rPr>
      <t xml:space="preserve">7.3%</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7.3%</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吊销有关许可</t>
    </r>
  </si>
  <si>
    <t xml:space="preserve">生产者经责令召回拒不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三）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一）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color rgb="FF000000"/>
        <rFont val="Noto Sans"/>
        <family val="2"/>
      </rPr>
      <t xml:space="preserve">《缺陷汽车产品召回管理条例实施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76</t>
    </r>
    <r>
      <rPr>
        <sz val="10"/>
        <color rgb="FF000000"/>
        <rFont val="Noto Sans"/>
        <family val="2"/>
      </rPr>
      <t xml:space="preserve">号第三十六条零部件生产者违反本办法规定不配合缺陷调查的，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color rgb="FF000000"/>
        <rFont val="Noto Sans"/>
        <family val="2"/>
      </rPr>
      <t xml:space="preserve">《缺陷汽车产品召回管理条例实施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76</t>
    </r>
    <r>
      <rPr>
        <sz val="10"/>
        <color rgb="FF000000"/>
        <rFont val="Noto Sans"/>
        <family val="2"/>
      </rPr>
      <t xml:space="preserve">号第三十五条生产者违反本办法规定，有下列行为之一的，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八条认证机构有下列情形之一的，地方认证监督管理部门应当责令其改正，并处</t>
    </r>
    <r>
      <rPr>
        <sz val="10"/>
        <color rgb="FF000000"/>
        <rFont val="宋体"/>
        <family val="0"/>
        <charset val="134"/>
      </rPr>
      <t xml:space="preserve">3</t>
    </r>
    <r>
      <rPr>
        <sz val="10"/>
        <color rgb="FF00000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认证机构违反《认证机构管理办法》规定，增加、减少、遗漏程序要求；认证机构增加、减少、遗漏程序要求，情节轻微且不影响认证结论的客观、真实或者认证有效性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10"/>
        <color rgb="FF000000"/>
        <rFont val="宋体"/>
        <family val="0"/>
        <charset val="134"/>
      </rPr>
      <t xml:space="preserve">6</t>
    </r>
    <r>
      <rPr>
        <sz val="10"/>
        <color rgb="FF00000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对认证机构违反《认证机构管理办法》规定，出具虚假或者严重失实认证结论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四十条认证机构违反本办法第十八条规定，出具虚假或者严重失实认证结论的，依照《认证认可条例》第六十二条的规定进行处罚。</t>
    </r>
  </si>
  <si>
    <t xml:space="preserve">依照《认证认可条例》第六十二条的规定进行处罚</t>
  </si>
  <si>
    <t xml:space="preserve">认证及认证培训、咨询机构对其执业人员未实施有效管理，或者纵容、唆使，导致其执业人员违法违规的行为的</t>
  </si>
  <si>
    <r>
      <rPr>
        <sz val="10"/>
        <color rgb="FF000000"/>
        <rFont val="Noto Sans"/>
        <family val="2"/>
      </rPr>
      <t xml:space="preserve">《认证及认证培训、咨询人员管理办法》</t>
    </r>
    <r>
      <rPr>
        <sz val="10"/>
        <color rgb="FF000000"/>
        <rFont val="宋体"/>
        <family val="0"/>
        <charset val="134"/>
      </rPr>
      <t xml:space="preserve">2004</t>
    </r>
    <r>
      <rPr>
        <sz val="10"/>
        <color rgb="FF000000"/>
        <rFont val="Noto Sans"/>
        <family val="2"/>
      </rPr>
      <t xml:space="preserve">年国家质量监督检验检疫总局令第</t>
    </r>
    <r>
      <rPr>
        <sz val="10"/>
        <color rgb="FF000000"/>
        <rFont val="宋体"/>
        <family val="0"/>
        <charset val="134"/>
      </rPr>
      <t xml:space="preserve">61</t>
    </r>
    <r>
      <rPr>
        <sz val="10"/>
        <color rgb="FF000000"/>
        <rFont val="Noto Sans"/>
        <family val="2"/>
      </rPr>
      <t xml:space="preserve">号第十九条认证及认证培训、咨询机构对其执业人员未实施有效管理，或者纵容、唆使，导致其执业人员违法违规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处以</t>
    </r>
    <r>
      <rPr>
        <sz val="10"/>
        <color rgb="FF000000"/>
        <rFont val="宋体"/>
        <family val="0"/>
        <charset val="134"/>
      </rPr>
      <t xml:space="preserve">32</t>
    </r>
    <r>
      <rPr>
        <sz val="10"/>
        <color rgb="FF000000"/>
        <rFont val="Noto Sans"/>
        <family val="2"/>
      </rPr>
      <t xml:space="preserve">万元的罚款；法律、行政法规另有规定的，依照其规定执行。</t>
    </r>
  </si>
  <si>
    <r>
      <rPr>
        <sz val="10"/>
        <color rgb="FF000000"/>
        <rFont val="Noto Sans"/>
        <family val="2"/>
      </rPr>
      <t xml:space="preserve">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处以</t>
    </r>
    <r>
      <rPr>
        <sz val="10"/>
        <color rgb="FF000000"/>
        <rFont val="宋体"/>
        <family val="0"/>
        <charset val="134"/>
      </rPr>
      <t xml:space="preserve">32</t>
    </r>
    <r>
      <rPr>
        <sz val="10"/>
        <color rgb="FF00000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八条认证机构自行制定的认证标志违反本办法第十五条规定的，依照条例第六十一条规定处罚；违反其他法律、行政法规规定的，依照其他法律、行政法规处罚。</t>
    </r>
  </si>
  <si>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九条认证机构发现其认证的产品、服务、管理体系不能持续符合认证要求，不及时暂停其使用认证证书和认证标志，或者不及时撤销认证证书或者停止其使用认证标志的，依照条例第六十条规定处罚。</t>
    </r>
  </si>
  <si>
    <t xml:space="preserve">非法买卖或者转让认证证书的；认证机构向未通过认证的认证委托人出卖或转让认证证书的行为的</t>
  </si>
  <si>
    <r>
      <rPr>
        <sz val="10"/>
        <color rgb="FF000000"/>
        <rFont val="Noto Sans"/>
        <family val="2"/>
      </rPr>
      <t xml:space="preserve">   《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七条违反本办法规定，非法买卖或者转让认证证书的，地方认证监督管理部门责令其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依照条例第六十二条规定处罚。
   《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color rgb="FF000000"/>
        <rFont val="Noto Sans"/>
        <family val="2"/>
      </rPr>
      <t xml:space="preserve">非法买卖或者转让认证证书的，责令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color rgb="FF000000"/>
        <rFont val="宋体"/>
        <family val="0"/>
        <charset val="134"/>
      </rPr>
      <t xml:space="preserve">(2016</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七十一条　伪造、冒用、买卖认证标志或者认证证书的，依照《中华人民共和国产品质量法》等法律的规定查处。
中华人民共和国产品质量法</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混淆使用认证证书和认证标志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一款违反本办法第十二条规定，对混淆使用认证证书和认证标志的，地方认证监督管理部门应当责令其限期改正，逾期不改的处以</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机构未按照规定向社会公布本机构认证证书和认证标志使用等相关信息经责令限期改正逾期不改的行为</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七条收购者收购商品，其实际量与贸易结算量之差，超过国家规定使用的计量器具极限误差的，质量技术监督部门责令改正，给被收购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2</t>
    </r>
    <r>
      <rPr>
        <sz val="10"/>
        <color rgb="FF00000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没有违法所得的，可处</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赔偿损失，并处违法所得</t>
    </r>
    <r>
      <rPr>
        <sz val="10"/>
        <color rgb="FF000000"/>
        <rFont val="宋体"/>
        <family val="0"/>
        <charset val="134"/>
      </rPr>
      <t xml:space="preserve">0.9</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color rgb="FF000000"/>
        <rFont val="Noto Sans"/>
        <family val="2"/>
      </rPr>
      <t xml:space="preserve">《社会公正计量行（站）监督管理办法》</t>
    </r>
    <r>
      <rPr>
        <sz val="10"/>
        <color rgb="FF000000"/>
        <rFont val="Arial"/>
        <family val="2"/>
      </rPr>
      <t xml:space="preserve">1995</t>
    </r>
    <r>
      <rPr>
        <sz val="10"/>
        <color rgb="FF000000"/>
        <rFont val="Noto Sans"/>
        <family val="2"/>
      </rPr>
      <t xml:space="preserve">年国家技术监督局令第</t>
    </r>
    <r>
      <rPr>
        <sz val="10"/>
        <color rgb="FF000000"/>
        <rFont val="Arial"/>
        <family val="2"/>
      </rPr>
      <t xml:space="preserve">41</t>
    </r>
    <r>
      <rPr>
        <sz val="10"/>
        <color rgb="FF000000"/>
        <rFont val="Noto Sans"/>
        <family val="2"/>
      </rPr>
      <t xml:space="preserve">号第十五条违反本办法第十三条、第十四条规定，情节严重的，由颁发证书的部门撤销其社会公正计量行</t>
    </r>
    <r>
      <rPr>
        <sz val="10"/>
        <color rgb="FF000000"/>
        <rFont val="Arial"/>
        <family val="2"/>
      </rPr>
      <t xml:space="preserve">(</t>
    </r>
    <r>
      <rPr>
        <sz val="10"/>
        <color rgb="FF000000"/>
        <rFont val="Noto Sans"/>
        <family val="2"/>
      </rPr>
      <t xml:space="preserve">站</t>
    </r>
    <r>
      <rPr>
        <sz val="10"/>
        <color rgb="FF000000"/>
        <rFont val="Arial"/>
        <family val="2"/>
      </rPr>
      <t xml:space="preserve">)</t>
    </r>
    <r>
      <rPr>
        <sz val="10"/>
        <color rgb="FF000000"/>
        <rFont val="Noto Sans"/>
        <family val="2"/>
      </rPr>
      <t xml:space="preserve">计量认证合格证书，并吊销有关操作人员岗位资格证书。</t>
    </r>
  </si>
  <si>
    <r>
      <rPr>
        <sz val="10"/>
        <color rgb="FF000000"/>
        <rFont val="Noto Sans"/>
        <family val="2"/>
      </rPr>
      <t xml:space="preserve">由颁发证书的部门撤销其社会公正计量行</t>
    </r>
    <r>
      <rPr>
        <sz val="10"/>
        <color rgb="FF000000"/>
        <rFont val="宋体"/>
        <family val="0"/>
        <charset val="134"/>
      </rPr>
      <t xml:space="preserve">(</t>
    </r>
    <r>
      <rPr>
        <sz val="10"/>
        <color rgb="FF000000"/>
        <rFont val="Noto Sans"/>
        <family val="2"/>
      </rPr>
      <t xml:space="preserve">站</t>
    </r>
    <r>
      <rPr>
        <sz val="10"/>
        <color rgb="FF000000"/>
        <rFont val="宋体"/>
        <family val="0"/>
        <charset val="134"/>
      </rPr>
      <t xml:space="preserve">)</t>
    </r>
    <r>
      <rPr>
        <sz val="10"/>
        <color rgb="FF00000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八十三条第八十三条　危险化学品经营企业向未经许可违法从事危险化学品生产、经营活动的企业采购危险化学品的，由工商行政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第八十四条第一款的规定的处罚</t>
  </si>
  <si>
    <r>
      <rPr>
        <sz val="9"/>
        <color rgb="FF000000"/>
        <rFont val="Noto Sans"/>
        <family val="2"/>
      </rPr>
      <t xml:space="preserve">《危险化学品安全管理条例》</t>
    </r>
    <r>
      <rPr>
        <sz val="9"/>
        <color rgb="FF000000"/>
        <rFont val="Arial"/>
        <family val="2"/>
      </rPr>
      <t xml:space="preserve">2013</t>
    </r>
    <r>
      <rPr>
        <sz val="9"/>
        <color rgb="FF000000"/>
        <rFont val="Noto Sans"/>
        <family val="2"/>
      </rPr>
      <t xml:space="preserve">年国务院令第</t>
    </r>
    <r>
      <rPr>
        <sz val="9"/>
        <color rgb="FF000000"/>
        <rFont val="Arial"/>
        <family val="2"/>
      </rPr>
      <t xml:space="preserve">645</t>
    </r>
    <r>
      <rPr>
        <sz val="9"/>
        <color rgb="FF000000"/>
        <rFont val="Noto Sans"/>
        <family val="2"/>
      </rPr>
      <t xml:space="preserve">号第八十条第一款、第八十四条第一款第八十条　生产、储存、使用危险化学品的单位有下列情形之一的，由安监部门责令改正，处</t>
    </r>
    <r>
      <rPr>
        <sz val="9"/>
        <color rgb="FF000000"/>
        <rFont val="Arial"/>
        <family val="2"/>
      </rPr>
      <t xml:space="preserve">5</t>
    </r>
    <r>
      <rPr>
        <sz val="9"/>
        <color rgb="FF000000"/>
        <rFont val="Noto Sans"/>
        <family val="2"/>
      </rPr>
      <t xml:space="preserve">万元以上</t>
    </r>
    <r>
      <rPr>
        <sz val="9"/>
        <color rgb="FF000000"/>
        <rFont val="Arial"/>
        <family val="2"/>
      </rPr>
      <t xml:space="preserve">10</t>
    </r>
    <r>
      <rPr>
        <sz val="9"/>
        <color rgb="FF00000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第八十四条　危险化学品生产企业、经营企业有下列情形之一的，由安监部门责令改正，没收违法所得，并处</t>
    </r>
    <r>
      <rPr>
        <sz val="9"/>
        <color rgb="FF000000"/>
        <rFont val="Arial"/>
        <family val="2"/>
      </rPr>
      <t xml:space="preserve">10</t>
    </r>
    <r>
      <rPr>
        <sz val="9"/>
        <color rgb="FF000000"/>
        <rFont val="Noto Sans"/>
        <family val="2"/>
      </rPr>
      <t xml:space="preserve">万元以上</t>
    </r>
    <r>
      <rPr>
        <sz val="9"/>
        <color rgb="FF000000"/>
        <rFont val="Arial"/>
        <family val="2"/>
      </rPr>
      <t xml:space="preserve">20</t>
    </r>
    <r>
      <rPr>
        <sz val="9"/>
        <color rgb="FF00000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t xml:space="preserve">拒不改正的，责令其办理经营范围变更登记或者吊销其营业执照</t>
  </si>
  <si>
    <t xml:space="preserve">对伪造、变造或者出租、出借、转让工业产品生产许可证，或者使用伪造、变造的工业产品生产许可证的行为的行政处罚</t>
  </si>
  <si>
    <t xml:space="preserve">事项名称有误，建议改为：伪造、变造或者出租、出借、转让危险化学品安全生产许可证、工业产品生产许可证，或者使用伪造、变造的危险化学品安全生产许可证、工业产品生产许可证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九条危险化学品包装物、容器生产企业销售未经检验或者经检验不合格的危险化学品包装物、容器的，由质量监督检验检疫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r>
      <rPr>
        <sz val="10"/>
        <color rgb="FF000000"/>
        <rFont val="宋体"/>
        <family val="0"/>
        <charset val="134"/>
      </rPr>
      <t xml:space="preserve">;</t>
    </r>
    <r>
      <rPr>
        <sz val="10"/>
        <color rgb="FF000000"/>
        <rFont val="Noto Sans"/>
        <family val="2"/>
      </rPr>
      <t xml:space="preserve">拒不改正的，责令停产停业整顿</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纤维制品质量监督管理办法》规定，未按有关规定标注标识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四条学生服使用单位违反本办法第十九条，未履行检查验收和记录义务或未按规定委托送检的，责令改正，并处以一万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color rgb="FF000000"/>
        <rFont val="Noto Sans"/>
        <family val="2"/>
      </rPr>
      <t xml:space="preserve">《纤维制品质量监督管理办法》</t>
    </r>
    <r>
      <rPr>
        <sz val="10"/>
        <color rgb="FF000000"/>
        <rFont val="宋体"/>
        <family val="0"/>
        <charset val="134"/>
      </rPr>
      <t xml:space="preserve">2016</t>
    </r>
    <r>
      <rPr>
        <sz val="10"/>
        <color rgb="FF000000"/>
        <rFont val="Noto Sans"/>
        <family val="2"/>
      </rPr>
      <t xml:space="preserve">年国家质量监督检验检疫总局令第</t>
    </r>
    <r>
      <rPr>
        <sz val="10"/>
        <color rgb="FF000000"/>
        <rFont val="宋体"/>
        <family val="0"/>
        <charset val="134"/>
      </rPr>
      <t xml:space="preserve">178</t>
    </r>
    <r>
      <rPr>
        <sz val="10"/>
        <color rgb="FF00000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 在公益活动中违反本办法第七条规定的，责令改正；逾期未改或改正后仍不符合要求的，处一千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违反《纤维制品质量监督管理办法》规定，使用国家禁止使用的原辅材料生产纤维制品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一条违反本办法第八条、第九条、第十条，使用国家禁止使用的原辅材料生产纤维制品的，依据《中华人民共和国产品质量法》第四十九条规定进行处罚。</t>
    </r>
  </si>
  <si>
    <t xml:space="preserve">依据《中华人民共和国产品质量法》第四十九条规定进行处罚</t>
  </si>
  <si>
    <t xml:space="preserve">眼镜配制者使用国务院规定废除的非法定计量单位的计量器具和国务院禁止使用的其他计量器具的行为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停止使用，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制配者违反《眼镜制配计量监督管理办法》规定，拒不提供眼镜制配账目，使违法所得难以计算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眼镜制配者违反本办法规定，拒不提供眼镜制配账目，使违法所得难以计算的，可根据违法行为的情节轻重处以最高不超过</t>
    </r>
    <r>
      <rPr>
        <sz val="10"/>
        <color rgb="FF000000"/>
        <rFont val="Arial"/>
        <family val="2"/>
      </rPr>
      <t xml:space="preserve">30000</t>
    </r>
    <r>
      <rPr>
        <sz val="10"/>
        <color rgb="FF00000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条眼镜镜片、角膜接触镜、成品眼镜生产者违反本办法第五条有关规定，应当按照以下规定进行处罚：
（一）违反本办法第五条第（一）项规定的，责令改正，可以并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拒不改正，情节严重的，建议工商主管部门吊销其营业执照。
</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拒不改正，情节严重的，建议吊销其营业执照</t>
    </r>
  </si>
  <si>
    <t xml:space="preserve">出具的眼镜产品计量数据不准确可靠的行为的</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眼镜镜片、角膜接触镜、成品眼镜生产者违反本办法第五条有关规定，应当按照以下规定进行处罚：
（二）违反本办法第五条第（二）项规定，责令改正，给消费者造成损失的，责令赔偿损失，可以并处</t>
    </r>
    <r>
      <rPr>
        <sz val="10"/>
        <color rgb="FF000000"/>
        <rFont val="宋体"/>
        <family val="0"/>
        <charset val="134"/>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可以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镜片、角膜接触镜、成品眼镜生产者没有配备与生产相适应的顶焦度、透过率和厚度等计量检测设备的行为的行政处罚</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伪造、变造、冒用、非法买卖、转让、涂改认证证书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四十八条伪造、变造、冒用、非法买卖、转让、涂改认证证书的，地方认证监管部门责令改正，处</t>
    </r>
    <r>
      <rPr>
        <sz val="10"/>
        <color rgb="FF000000"/>
        <rFont val="Arial"/>
        <family val="2"/>
      </rPr>
      <t xml:space="preserve">3</t>
    </r>
    <r>
      <rPr>
        <sz val="10"/>
        <color rgb="FF000000"/>
        <rFont val="Noto Sans"/>
        <family val="2"/>
      </rPr>
      <t xml:space="preserve">万元罚款。
违反本办法第四十条第二款的规定，认证机构在其出具的认证证书上自行编制认证证书编号的，视为伪造认证证书。</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二条违反本办法第十四条的规定，认证机构发放的有机产品销售证数量，超过获证产品的认证委托人所生产、加工的有机产品实际数量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认证机构、获证产品的认证委托人拒绝接受国家认监委或者地方认证监管部门监督检查责令限期改正逾期未改的行为</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六条认证机构、获证产品的认证委托人拒绝接受国家认监委或者地方认证监管部门监督检查的，责令限期改正；逾期未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认证机构对有机配料含量低于</t>
    </r>
    <r>
      <rPr>
        <sz val="10"/>
        <color rgb="FF000000"/>
        <rFont val="宋体"/>
        <family val="0"/>
        <charset val="134"/>
      </rPr>
      <t xml:space="preserve">95</t>
    </r>
    <r>
      <rPr>
        <sz val="10"/>
        <color rgb="FF000000"/>
        <rFont val="Noto Sans"/>
        <family val="2"/>
      </rPr>
      <t xml:space="preserve">％的加工产品进行有机认证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三条违反本办法第十六条的规定，认证机构对有机配料含量低于</t>
    </r>
    <r>
      <rPr>
        <sz val="10"/>
        <color rgb="FF000000"/>
        <rFont val="宋体"/>
        <family val="0"/>
        <charset val="134"/>
      </rPr>
      <t xml:space="preserve">95</t>
    </r>
    <r>
      <rPr>
        <sz val="10"/>
        <color rgb="FF000000"/>
        <rFont val="Noto Sans"/>
        <family val="2"/>
      </rPr>
      <t xml:space="preserve">％的加工产品进行有机认证的，地方认证监管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条违反本办法第三十五条的规定，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地方认证监管部门责令改正，处</t>
    </r>
    <r>
      <rPr>
        <sz val="10"/>
        <color rgb="FF000000"/>
        <rFont val="宋体"/>
        <family val="0"/>
        <charset val="134"/>
      </rPr>
      <t xml:space="preserve">3</t>
    </r>
    <r>
      <rPr>
        <sz val="10"/>
        <color rgb="FF000000"/>
        <rFont val="Noto Sans"/>
        <family val="2"/>
      </rPr>
      <t xml:space="preserve">万元以下罚款。</t>
    </r>
  </si>
  <si>
    <t xml:space="preserve">认证委托人未依照《有机产品认证管理办法》第三十三条第一款、第三十四条的规定使用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二）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三）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五十五条第（一）项认证委托人有下列情形之一的，由地方认证监管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color rgb="FF000000"/>
        <rFont val="Noto Sans"/>
        <family val="2"/>
      </rPr>
      <t xml:space="preserve">处所收检验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color rgb="FF000000"/>
        <rFont val="宋体"/>
        <family val="0"/>
        <charset val="134"/>
      </rPr>
      <t xml:space="preserve">2000</t>
    </r>
    <r>
      <rPr>
        <sz val="10"/>
        <color rgb="FF000000"/>
        <rFont val="Noto Sans"/>
        <family val="2"/>
      </rPr>
      <t xml:space="preserve">年第</t>
    </r>
    <r>
      <rPr>
        <sz val="10"/>
        <color rgb="FF000000"/>
        <rFont val="宋体"/>
        <family val="0"/>
        <charset val="134"/>
      </rPr>
      <t xml:space="preserve">33</t>
    </r>
    <r>
      <rPr>
        <sz val="10"/>
        <color rgb="FF000000"/>
        <rFont val="Noto Sans"/>
        <family val="2"/>
      </rPr>
      <t xml:space="preserve">号主席令）的有关规定给予处罚。</t>
    </r>
  </si>
  <si>
    <t xml:space="preserve">由质量技术监督部门依照《中华人民共和国产品质量法》的有关规定给予处罚</t>
  </si>
  <si>
    <t xml:space="preserve">对擅自生产、销售未经国家机动车产品主管部门许可生产的机动车型的，生产、销售拼装的机动车或者生产、销售擅自改装的机动车的行为的处罚</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color rgb="FF000000"/>
        <rFont val="Noto Sans"/>
        <family val="2"/>
      </rPr>
      <t xml:space="preserve">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吊销营业执照，没有营业执照的，予以查封</t>
    </r>
  </si>
  <si>
    <t xml:space="preserve">制造、使用以欺骗消费者为目的的计量器具的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部门和企业、事业单位的各项最高计量标准，未经有关人民政府计量行政部门考核合格而开展计量检定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以上</t>
    </r>
    <r>
      <rPr>
        <sz val="10"/>
        <color rgb="FF000000"/>
        <rFont val="宋体"/>
        <family val="0"/>
        <charset val="134"/>
      </rPr>
      <t xml:space="preserve">1</t>
    </r>
    <r>
      <rPr>
        <sz val="10"/>
        <color rgb="FF000000"/>
        <rFont val="Noto Sans"/>
        <family val="2"/>
      </rPr>
      <t xml:space="preserve">千元以下的罚款</t>
    </r>
  </si>
  <si>
    <t xml:space="preserve">个体工商户制造、修理国家规定范围以外的计量器具或者不按照规定场所从事经营活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color rgb="FF000000"/>
        <rFont val="Noto Sans"/>
        <family val="2"/>
      </rPr>
      <t xml:space="preserve">责令其停止制造、修理，没收全部违法所得，可并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经营销售残次计量器具零配件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七条经营销售残次计量器具零配件的，责令其停止经营销售，没收残次计量器具零配件和全部违法所得，可并处</t>
    </r>
    <r>
      <rPr>
        <sz val="10"/>
        <color rgb="FF000000"/>
        <rFont val="宋体"/>
        <family val="0"/>
        <charset val="134"/>
      </rPr>
      <t xml:space="preserve">2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制造、销售未经型式批准或样机试验合格的计量器具新产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四条制造、销售未经型式批准或样机试验合格的计量器具新产品的，责令其停止制造、销售，封存该种新产品，没收全部违法所得，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全部违法所得，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使用非法定计量单位的，属出版物的行为的</t>
  </si>
  <si>
    <r>
      <rPr>
        <sz val="10"/>
        <color rgb="FF000000"/>
        <rFont val="Noto Sans"/>
        <family val="2"/>
      </rPr>
      <t xml:space="preserve">《中华人民共和国计量法实施细则》</t>
    </r>
    <r>
      <rPr>
        <sz val="10"/>
        <color rgb="FF000000"/>
        <rFont val="Arial"/>
        <family val="2"/>
      </rPr>
      <t xml:space="preserve">2018</t>
    </r>
    <r>
      <rPr>
        <sz val="10"/>
        <color rgb="FF000000"/>
        <rFont val="Noto Sans"/>
        <family val="2"/>
      </rPr>
      <t xml:space="preserve">年修正第四十条违反本细则第二条规定，使用非法定计量单位的，责令其改正</t>
    </r>
    <r>
      <rPr>
        <sz val="10"/>
        <color rgb="FF000000"/>
        <rFont val="Arial"/>
        <family val="2"/>
      </rPr>
      <t xml:space="preserve">;</t>
    </r>
    <r>
      <rPr>
        <sz val="10"/>
        <color rgb="FF000000"/>
        <rFont val="Noto Sans"/>
        <family val="2"/>
      </rPr>
      <t xml:space="preserve">属出版物的，责令其停止销售，可并处</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制造、修理的计量器具未经出厂检定或者经检定不合格而出厂的情节严重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五条制造、修理的计量器具未经出厂检定或者经检定不合格而出厂的，责令其停止出厂，没收全部违法所得</t>
    </r>
    <r>
      <rPr>
        <sz val="10"/>
        <color rgb="FF000000"/>
        <rFont val="宋体"/>
        <family val="0"/>
        <charset val="134"/>
      </rPr>
      <t xml:space="preserve">;</t>
    </r>
    <r>
      <rPr>
        <sz val="10"/>
        <color rgb="FF000000"/>
        <rFont val="Noto Sans"/>
        <family val="2"/>
      </rPr>
      <t xml:space="preserve">情节严重的，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责令其停止出厂，没收全部违法所得；情节严重的，可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制造、销售和进口国务院规定废除的非法定计量单位的计量器具和国务院禁止使用的其他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r>
      <rPr>
        <sz val="10"/>
        <color rgb="FF000000"/>
        <rFont val="Noto Sans"/>
        <family val="2"/>
      </rPr>
      <t xml:space="preserve">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未取得计量认证合格证书的产品质量检验机构，为社会提供公证数据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五十条未取得计量认证合格证书的产品质量检验机构，为社会提供公证数据的，责令其停止检验，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检验，可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伪造、盗用、倒卖强制检定印、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五十一条伪造、盗用、倒卖强制检定印、证的，没收其非法检定印、证和全部违法所得，可并处</t>
    </r>
    <r>
      <rPr>
        <sz val="10"/>
        <color rgb="FF000000"/>
        <rFont val="宋体"/>
        <family val="0"/>
        <charset val="134"/>
      </rPr>
      <t xml:space="preserve">2000</t>
    </r>
    <r>
      <rPr>
        <sz val="10"/>
        <color rgb="FF000000"/>
        <rFont val="Noto Sans"/>
        <family val="2"/>
      </rPr>
      <t xml:space="preserve">元以下的罚款；构成犯罪的，依法追究刑事责任。</t>
    </r>
  </si>
  <si>
    <r>
      <rPr>
        <sz val="10"/>
        <color rgb="FF000000"/>
        <rFont val="Noto Sans"/>
        <family val="2"/>
      </rPr>
      <t xml:space="preserve">没收其非法检定印、证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非法检定印、证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非法检定印、证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生产国家明令淘汰的用能产品、设备的，使用伪造的节能产品认证标志或者冒用节能产品认证标志的行为的行政处罚</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si>
  <si>
    <t xml:space="preserve">依照《中华人民共和国产品质量法》的规定处罚</t>
  </si>
  <si>
    <t xml:space="preserve">未办理能源效率标识备案，或者使用的能源效率标识不符合规定，经责令限期改正逾期不改正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二款违反本法规定，未办理能源效率标识备案，或者使用的能源效率标识不符合规定的，由产品质量监督部门责令限期改正</t>
    </r>
    <r>
      <rPr>
        <sz val="10"/>
        <color rgb="FF000000"/>
        <rFont val="宋体"/>
        <family val="0"/>
        <charset val="134"/>
      </rPr>
      <t xml:space="preserve">;</t>
    </r>
    <r>
      <rPr>
        <sz val="10"/>
        <color rgb="FF000000"/>
        <rFont val="Noto Sans"/>
        <family val="2"/>
      </rPr>
      <t xml:space="preserve">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能源效率标识或者利用能源效率标识进行虚假宣传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三款第七十三条第三款  伪造、冒用能源效率标识或者利用能源效率标识进行虚假宣传的，由产品质量监督部门责令改正，处五万元以上十万元以下罚款；情节严重的，由工商行政管理部门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应当标注能源效率标识而未标注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一款违反本法规定，应当标注能源效率标识而未标注的，由产品质量监督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用能单位未按照规定配备、使用能源计量器具，经责令限期改正逾期不改正的行为的</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七十四条用能单位未按照规定配备、使用能源计量器具的，由产品质量监督部门责令限期改正</t>
    </r>
    <r>
      <rPr>
        <sz val="10"/>
        <color rgb="FF000000"/>
        <rFont val="Arial"/>
        <family val="2"/>
      </rPr>
      <t xml:space="preserve">;</t>
    </r>
    <r>
      <rPr>
        <sz val="10"/>
        <color rgb="FF000000"/>
        <rFont val="Noto Sans"/>
        <family val="2"/>
      </rPr>
      <t xml:space="preserve">逾期不改正的，处一万元以上五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生产、进口、销售不符合强制性能源效率标准的用能产品、设备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条生产、进口、销售不符合强制性能源效率标准的用能产品、设备的，由产品质量监督部门责令停止生产、进口、销售，没收违法生产、进口、销售的用能产品、设备和违法所得，并处违法所得一倍以上五倍以下罚款</t>
    </r>
    <r>
      <rPr>
        <sz val="10"/>
        <color rgb="FF000000"/>
        <rFont val="宋体"/>
        <family val="0"/>
        <charset val="134"/>
      </rPr>
      <t xml:space="preserve">;</t>
    </r>
    <r>
      <rPr>
        <sz val="10"/>
        <color rgb="FF000000"/>
        <rFont val="Noto Sans"/>
        <family val="2"/>
      </rPr>
      <t xml:space="preserve">情节严重的，由工商行政管理部门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由工商行政管理部门吊销营业执照</t>
    </r>
  </si>
  <si>
    <t xml:space="preserve">进口或销售非法定计量单位的计量器具或者国务院禁止使用的其他计量器具的</t>
  </si>
  <si>
    <r>
      <rPr>
        <sz val="10"/>
        <color rgb="FF000000"/>
        <rFont val="Noto Sans"/>
        <family val="2"/>
      </rPr>
      <t xml:space="preserve">《中华人民共和国进口计量器具监督管理办法实施细则》</t>
    </r>
    <r>
      <rPr>
        <sz val="10"/>
        <color rgb="FF000000"/>
        <rFont val="宋体"/>
        <family val="0"/>
        <charset val="134"/>
      </rPr>
      <t xml:space="preserve">2018</t>
    </r>
    <r>
      <rPr>
        <sz val="10"/>
        <color rgb="FF00000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t>
    </r>
  </si>
  <si>
    <t xml:space="preserve">依照《中华人民共和国计量法实施细则》的规定处罚</t>
  </si>
  <si>
    <t xml:space="preserve">进口或者销售未经国务院计量行政部门型式批准的计量器具的行为的</t>
  </si>
  <si>
    <r>
      <rPr>
        <sz val="10"/>
        <color rgb="FF000000"/>
        <rFont val="Noto Sans"/>
        <family val="2"/>
      </rPr>
      <t xml:space="preserve">《中华人民共和国进口计量器具监督管理办法实施细则》</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三十一条进口或者销售未经国务院计量行政部门型式批准的计量器具的，由县级以上政府计量行政部门依照《中华人民共和国进口计量器具监督管理办法》的规定处罚。</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三条认证人员从事认证活动，不在认证机构执业或者同时在两个以上认证机构执业的，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r>
      <rPr>
        <sz val="10"/>
        <color rgb="FF000000"/>
        <rFont val="Noto Sans"/>
        <family val="2"/>
      </rPr>
      <t xml:space="preserve">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11</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1</t>
    </r>
    <r>
      <rPr>
        <sz val="10"/>
        <color rgb="FF000000"/>
        <rFont val="Noto Sans"/>
        <family val="2"/>
      </rPr>
      <t xml:space="preserve">个月以上</t>
    </r>
    <r>
      <rPr>
        <sz val="10"/>
        <color rgb="FF000000"/>
        <rFont val="宋体"/>
        <family val="0"/>
        <charset val="134"/>
      </rPr>
      <t xml:space="preserve">18</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8</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四条认证机构以及与认证有关的检查机构、实验室未经指定擅自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与认证有关的检查机构、实验室增加、减少、遗漏认证基本规范、认证规则规定的程序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条第二款　认证机构有下列情形之一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超出批准范围从事认证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增加、减少、遗漏认证基本规范、认证规则规定的程序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聘用未经认可机构注册的人员从事认证活动的。
与认证有关的检查机构、实验室增加、减少、遗漏认证基本规范、认证规则规定的程序的，依照前款规定处罚。</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条第一款认证机构有下列情形之一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超出批准范围从事认证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增加、减少、遗漏认证基本规范、认证规则规定的程序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聘用未经认可机构注册的人员从事认证活动的。</t>
    </r>
  </si>
  <si>
    <t xml:space="preserve">指定的认证机构转让指定的认证业务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二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
指定的认证机构转让指定的认证业务的，依照前款规定处罚。</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一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9"/>
        <color rgb="FF000000"/>
        <rFont val="Noto Sans"/>
        <family val="2"/>
      </rPr>
      <t xml:space="preserve">《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一第二款认证机构有下列情形之一的，责令限期改正；逾期未改正的，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自行制定的认证标志的式样、文字和名称，与国家推行的认证标志相同或者近似，或者妨碍社会管理，或者有损社会道德风尚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公开认证基本规范、认证规则、收费标准等信息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对认证过程作出完整记录，归档留存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及时向其认证的委托人出具认证证书的。
与认证有关的检查机构、实验室未对与认证有关的检查、检测过程作出完整记录，归档留存的，依照前款规定处罚。</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一条第一款认证机构有下列情形之一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自行制定的认证标志的式样、文字和名称，与国家推行的认证标志相同或者近似，或者妨碍社会管理，或者有损社会道德风尚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公开认证基本规范、认证规则、收费标准等信息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对认证过程作出完整记录，归档留存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及时向其认证的委托人出具认证证书的。</t>
    </r>
  </si>
  <si>
    <t xml:space="preserve">境外认证机构未经登记在中华人民共和国境内设立代表机构的行为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八条第一款境外认证机构未经登记在中华人民共和国境内设立代表机构的，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七条未经批准擅自从事认证活动的，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经登记设立的境外认证机构代表机构在中华人民共和国境内从事认证活动的行为的</t>
  </si>
  <si>
    <r>
      <rPr>
        <sz val="10"/>
        <color rgb="FF000000"/>
        <rFont val="Noto Sans"/>
        <family val="2"/>
      </rPr>
      <t xml:space="preserve">《中华人民共和国认证认可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五十八条第二款经登记设立的境外认证机构代表机构在中华人民共和国境内从事认证活动的，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有违法所得的，没收违法所得；情节严重的，撤销批准文件，并予公布。</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二）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选用未获得防伪注册登记的境外防伪技术产品的；</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防伪技术产品的使用者在假冒产品上使用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三）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一）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九条伪造或者冒用防伪技术评审、防伪技术产品生产许可及防伪注册登记等证书的</t>
    </r>
    <r>
      <rPr>
        <sz val="10"/>
        <color rgb="FF000000"/>
        <rFont val="宋体"/>
        <family val="0"/>
        <charset val="134"/>
      </rPr>
      <t xml:space="preserve">, </t>
    </r>
    <r>
      <rPr>
        <sz val="10"/>
        <color rgb="FF000000"/>
        <rFont val="Noto Sans"/>
        <family val="2"/>
      </rPr>
      <t xml:space="preserve">由质量技术监督部门责令改正，并按照《中华人民共和国产品质量法》第五十三条的规定处罚。</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未取得生产许可证而擅自生产销售防伪技术产品或已获得防伪技术产品生产许可证，而超出规定范围生产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以上</t>
    </r>
    <r>
      <rPr>
        <sz val="10"/>
        <color rgb="FF000000"/>
        <rFont val="宋体"/>
        <family val="0"/>
        <charset val="134"/>
      </rPr>
      <t xml:space="preserve">16.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6.5</t>
    </r>
    <r>
      <rPr>
        <sz val="10"/>
        <color rgb="FF000000"/>
        <rFont val="Noto Sans"/>
        <family val="2"/>
      </rPr>
      <t xml:space="preserve">％以上</t>
    </r>
    <r>
      <rPr>
        <sz val="10"/>
        <color rgb="FF000000"/>
        <rFont val="宋体"/>
        <family val="0"/>
        <charset val="134"/>
      </rPr>
      <t xml:space="preserve">18.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8.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造成损失的，依法承担赔偿责任。</t>
    </r>
  </si>
  <si>
    <t xml:space="preserve">防伪技术产品的生产企业生产不符合有关强制性标准的防伪技术产品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 第（一）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第（二）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t xml:space="preserve">产品防伪技术评审机构、检验机构出具与事实不符的结论与数据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三十条产品防伪技术评审机构、检验机构出具与事实不符的结论与数据的，按照《中华人民共和国产品质量法》第五十七条的规定处罚。</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t xml:space="preserve">被抽查企业擅自更换、隐匿、处理已抽查封存的样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八条被抽查企业违反本办法第二十三条规定，擅自更换、隐匿、处理已抽查封存的样品的，由所在地质量技术监督部门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t xml:space="preserve">监督抽查不合格产品生产企业收到检验报告后未立即停止生产和销售不合格产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九条监督抽查不合格产品生产企业违反本办法第四十一条规定，收到检验报告后未立即停止生产和销售不合格产品的，由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予以处理。</t>
  </si>
  <si>
    <t xml:space="preserve">按照《中华人民共和国产品质量法》第四十九条、第五十条、第五十一条、第六十条规定在一般处罚幅度内予以处理。</t>
  </si>
  <si>
    <t xml:space="preserve">按照《中华人民共和国产品质量法》第四十九条、第五十条、第五十一条、第六十条规定在从重处罚幅度内予以处理。</t>
  </si>
  <si>
    <t xml:space="preserve">企业无正当理由拒绝接受依法进行的监督抽查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七条企业无正当理由拒绝接受依法进行的监督抽查的，由所在地质量技术监督部门按照《中华人民共和国产品质量法》第五十六条规定处理。
《中华人民共和国产品质量法》第五十六条 拒绝接受依法进行的产品质量监督检查的，给予警告，责令改正；拒不改正的，责令停业整顿；情节特别严重的，吊销营业执照。</t>
    </r>
  </si>
  <si>
    <t xml:space="preserve">给予警告，责令改正。拒不改正的，责令停业整顿；</t>
  </si>
  <si>
    <t xml:space="preserve">监督抽查不合格产品生产企业经复查其产品仍然不合格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条监督抽查不合格产品生产企业经复查其产品仍然不合格的，由所在地质量技术监督部门责令企业在</t>
    </r>
    <r>
      <rPr>
        <sz val="10"/>
        <color rgb="FF000000"/>
        <rFont val="宋体"/>
        <family val="0"/>
        <charset val="134"/>
      </rPr>
      <t xml:space="preserve">30</t>
    </r>
    <r>
      <rPr>
        <sz val="10"/>
        <color rgb="FF000000"/>
        <rFont val="Noto Sans"/>
        <family val="2"/>
      </rPr>
      <t xml:space="preserve">日内进行停业整顿；整顿期满后经再次复查仍不合格的，通报有关部门吊销相关证照。</t>
    </r>
  </si>
  <si>
    <t xml:space="preserve">整顿期满后经再次复查仍不合格的，通报有关部门吊销相关证照。</t>
  </si>
  <si>
    <t xml:space="preserve">监督抽查发现产品存在严重质量问题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一条监督抽查发现产品存在严重质量问题的，由生产企业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处理。</t>
  </si>
  <si>
    <t xml:space="preserve">按照《中华人民共和国产品质量法》第四十九条、第五十条、第五十一条、第六十条规定在一般处罚幅度内处理。</t>
  </si>
  <si>
    <t xml:space="preserve">按照《中华人民共和国产品质量法》第四十九条、第五十条、第五十一条、第六十条规定在从重处罚幅度内处理。</t>
  </si>
  <si>
    <t xml:space="preserve">生产者未依法向社会公布有关儿童玩具缺陷等信息、通知销售者停止销售存在缺陷的儿童玩具、通知消费者停止消费存在缺陷的儿童玩具，未实施主动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八条生产者违反本规定第二十一条、第二十二条规定，未依法向社会公布有关儿童玩具缺陷等信息、通知销售者停止销售存在缺陷的儿童玩具、通知消费者停止消费存在缺陷的儿童玩具，未实施主动召回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违反《儿童玩具召回管理规定》第二十三条、第二十九条规定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九条生产者违反本规定第二十三条、第二十九条规定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接到省级以上质量技术监督部门缺陷调查通知，但未及时进行缺陷调查；拒绝配合省级以上质量技术监督部门进行缺陷调查；未及时将缺陷调查结果报告省级以上质量技术监督部门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六条生产者违反本规定，有下列情况之一的，予以警告，责令限期改正；逾期未改正的，处以</t>
    </r>
    <r>
      <rPr>
        <sz val="10"/>
        <color rgb="FF000000"/>
        <rFont val="宋体"/>
        <family val="0"/>
        <charset val="134"/>
      </rPr>
      <t xml:space="preserve">2</t>
    </r>
    <r>
      <rPr>
        <sz val="10"/>
        <color rgb="FF000000"/>
        <rFont val="Noto Sans"/>
        <family val="2"/>
      </rPr>
      <t xml:space="preserve">万元以下罚款：
（一）接到省级以上质量技术监督部门缺陷调查通知，但未及时进行缺陷调查的；
（二）拒绝配合省级以上质量技术监督部门进行缺陷调查的；
（三）未及时将缺陷调查结果报告省级以上质量技术监督部门的。</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生产者未停止生产销售存在缺陷的儿童玩具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七条生产者违反本规定第二十一条、第二十八条规定，未停止生产销售存在缺陷的儿童玩具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未按规定要求进行相关信息备案；未按规定要求建立健全信息档案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五条生产者违反本规定，有下列情形之一的，予以警告，责令限期改正；逾期未改正的，处以</t>
    </r>
    <r>
      <rPr>
        <sz val="10"/>
        <color rgb="FF000000"/>
        <rFont val="宋体"/>
        <family val="0"/>
        <charset val="134"/>
      </rPr>
      <t xml:space="preserve">1</t>
    </r>
    <r>
      <rPr>
        <sz val="10"/>
        <color rgb="FF000000"/>
        <rFont val="Noto Sans"/>
        <family val="2"/>
      </rPr>
      <t xml:space="preserve">万元以下罚款：
（一）未按规定要求进行相关信息备案的；
（二）未按规定要求建立健全信息档案的。</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生产者在主动召回报告确定的召回完成时限期满后</t>
    </r>
    <r>
      <rPr>
        <sz val="10"/>
        <color rgb="FF000000"/>
        <rFont val="宋体"/>
        <family val="0"/>
        <charset val="134"/>
      </rPr>
      <t xml:space="preserve">15</t>
    </r>
    <r>
      <rPr>
        <sz val="10"/>
        <color rgb="FF000000"/>
        <rFont val="Noto Sans"/>
        <family val="2"/>
      </rPr>
      <t xml:space="preserve">个工作日内，没有向所在地的省级质量技术监督部门提交主动召回总结；在责令召回实施过程中，生产者没有按照国家质检总局的要求，提交阶段性召回总结；生产者没有制作并保存完整的责令召回记录，没有在召回完成时限期满后</t>
    </r>
    <r>
      <rPr>
        <sz val="10"/>
        <color rgb="FF000000"/>
        <rFont val="宋体"/>
        <family val="0"/>
        <charset val="134"/>
      </rPr>
      <t xml:space="preserve">15</t>
    </r>
    <r>
      <rPr>
        <sz val="10"/>
        <color rgb="FF000000"/>
        <rFont val="Noto Sans"/>
        <family val="2"/>
      </rPr>
      <t xml:space="preserve">个工作日内，向国家质检总局提交召回总结的行为的</t>
    </r>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条生产者违反本规定第二十六条第一款、第三十二条或第三十四条第一款规定的，予以警告，责令限期改正；逾期未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召回报告经国家质检总局审查批准的，生产者没有按照召回报告及时实施召回；召回报告未获国家质检总局批准的，生产者没有按照国家质检总局提出的召回要实施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一条生产者违反本规定第三十一条规定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电器电子产品生产者、进口电</t>
  </si>
  <si>
    <r>
      <rPr>
        <sz val="10"/>
        <color rgb="FF000000"/>
        <rFont val="Noto Sans"/>
        <family val="2"/>
      </rPr>
      <t xml:space="preserve">《废弃电器电子产品回收处理管理条例》</t>
    </r>
    <r>
      <rPr>
        <sz val="10"/>
        <color rgb="FF000000"/>
        <rFont val="Arial"/>
        <family val="2"/>
      </rPr>
      <t xml:space="preserve">2011</t>
    </r>
    <r>
      <rPr>
        <sz val="10"/>
        <color rgb="FF000000"/>
        <rFont val="Noto Sans"/>
        <family val="2"/>
      </rPr>
      <t xml:space="preserve">年第二十七条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产品质量监督部门责令限期改正，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擅自启封、转移、使用、改动、销毁、销售被查封物品的行为的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       </t>
    </r>
  </si>
  <si>
    <r>
      <rPr>
        <sz val="10"/>
        <color rgb="FF000000"/>
        <rFont val="Noto Sans"/>
        <family val="2"/>
      </rPr>
      <t xml:space="preserve">处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擅自启封、转移、使用、改动、销毁、销售被查封物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7</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t xml:space="preserve">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si>
  <si>
    <t xml:space="preserve">对生产、销售假冒伪劣商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color rgb="FF000000"/>
        <rFont val="Noto Sans"/>
        <family val="2"/>
      </rPr>
      <t xml:space="preserve">属第十条第一、二、三、四项的，并处以该批违法商品货值金额</t>
    </r>
    <r>
      <rPr>
        <sz val="10"/>
        <color rgb="FF000000"/>
        <rFont val="宋体"/>
        <family val="0"/>
        <charset val="134"/>
      </rPr>
      <t xml:space="preserve">3</t>
    </r>
    <r>
      <rPr>
        <sz val="10"/>
        <color rgb="FF000000"/>
        <rFont val="Noto Sans"/>
        <family val="2"/>
      </rPr>
      <t xml:space="preserve">倍的罚款；属第十条第七项的，并处以该批违法商品货值金额</t>
    </r>
    <r>
      <rPr>
        <sz val="10"/>
        <color rgb="FF000000"/>
        <rFont val="宋体"/>
        <family val="0"/>
        <charset val="134"/>
      </rPr>
      <t xml:space="preserve">2</t>
    </r>
    <r>
      <rPr>
        <sz val="10"/>
        <color rgb="FF000000"/>
        <rFont val="Noto Sans"/>
        <family val="2"/>
      </rPr>
      <t xml:space="preserve">倍的罚款；属第十条第八项的，并处以该批违法商品货值金额等值的罚款。</t>
    </r>
  </si>
  <si>
    <t xml:space="preserve">销售过期、失效、变质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color rgb="FF000000"/>
        <rFont val="Noto Sans"/>
        <family val="2"/>
      </rPr>
      <t xml:space="preserve">责令停止生产、销售，没收销售收入和违法生产、销售的商品，并处以该批违法商品货值金额等值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生产者在产品中掺杂、掺假，以假充真，以次充好，或者以不合格产品冒充合格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二条生产者、销售者在产品中掺杂、掺假，以假充真，以次充好，或者以不合格产品冒充合格产品的，责令停止生产或销售</t>
    </r>
    <r>
      <rPr>
        <sz val="10"/>
        <color rgb="FF000000"/>
        <rFont val="宋体"/>
        <family val="0"/>
        <charset val="134"/>
      </rPr>
      <t xml:space="preserve">;</t>
    </r>
    <r>
      <rPr>
        <sz val="10"/>
        <color rgb="FF000000"/>
        <rFont val="Noto Sans"/>
        <family val="2"/>
      </rPr>
      <t xml:space="preserve">没收违法所得，并处违法生产、销售产品货值金额百分之五十以上三倍以下的罚款，可以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2.25</t>
    </r>
    <r>
      <rPr>
        <sz val="10"/>
        <color rgb="FF000000"/>
        <rFont val="Noto Sans"/>
        <family val="2"/>
      </rPr>
      <t xml:space="preserve">倍以上三倍以下的罚款，可以吊销营业执照</t>
    </r>
    <r>
      <rPr>
        <sz val="10"/>
        <color rgb="FF000000"/>
        <rFont val="宋体"/>
        <family val="0"/>
        <charset val="134"/>
      </rPr>
      <t xml:space="preserve">;</t>
    </r>
  </si>
  <si>
    <t xml:space="preserve">生产者擅自启封、转移、销毁或销售被封存的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color rgb="FF000000"/>
        <rFont val="宋体"/>
        <family val="0"/>
        <charset val="134"/>
      </rPr>
      <t xml:space="preserve">;</t>
    </r>
    <r>
      <rPr>
        <sz val="10"/>
        <color rgb="FF000000"/>
        <rFont val="Noto Sans"/>
        <family val="2"/>
      </rPr>
      <t xml:space="preserve">情节严重，扰乱公共秩序的，由公安机关依照《中华人民共和国治安管理处罚法》的相关规定处罚。</t>
    </r>
  </si>
  <si>
    <r>
      <rPr>
        <sz val="10"/>
        <color rgb="FF000000"/>
        <rFont val="Noto Sans"/>
        <family val="2"/>
      </rPr>
      <t xml:space="preserve">处以封存产品总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并可对责任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并可对责任人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对责任人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生产者伪造产品的产地或者伪造、冒用他人的厂名、厂址、认证标志、名优标志等质量标志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7</t>
    </r>
    <r>
      <rPr>
        <sz val="10"/>
        <color rgb="FF00000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四条产品标识不符合《产品质量法》相关规定的，责令改正</t>
    </r>
    <r>
      <rPr>
        <sz val="10"/>
        <color rgb="FF000000"/>
        <rFont val="宋体"/>
        <family val="0"/>
        <charset val="134"/>
      </rPr>
      <t xml:space="preserve">;</t>
    </r>
    <r>
      <rPr>
        <sz val="10"/>
        <color rgb="FF000000"/>
        <rFont val="Noto Sans"/>
        <family val="2"/>
      </rPr>
      <t xml:space="preserve">有包装的产品不符合《产品质量法》相关规定，情节严重的，可以责令停止生产或销售，并处违法生产、销售产品货值金额百分之三十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生产者不按国家有关规定负责产品的修理、更换、退货和赔偿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五条生产者、销售者不按国家有关规定负责产品的修理、更换、退货和赔偿的，责令限期改正</t>
    </r>
    <r>
      <rPr>
        <sz val="10"/>
        <color rgb="FF000000"/>
        <rFont val="宋体"/>
        <family val="0"/>
        <charset val="134"/>
      </rPr>
      <t xml:space="preserve">;</t>
    </r>
    <r>
      <rPr>
        <sz val="10"/>
        <color rgb="FF000000"/>
        <rFont val="Noto Sans"/>
        <family val="2"/>
      </rPr>
      <t xml:space="preserve">拒不改正的，责令赔偿损失，可处违法所得一倍以上五倍以下的罚款，没有违法所得的，处以一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二条违反本办法规定，企业有下列情形之一的，由县级以上人民政府质量技术监督主管部门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规定建立产品质量安全管理制度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按规定进行原料查验，或者未按规定建立并遵守进货查验记录制度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按规定建立并遵守出厂检验记录制度的。</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从轻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一般档）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从重档）：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食品相关产品生产企业违反规定，未按规定对生产的食品相关产品进行检验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r>
      <rPr>
        <sz val="10"/>
        <color rgb="FF000000"/>
        <rFont val="Noto Sans"/>
        <family val="2"/>
      </rPr>
      <t xml:space="preserve">责令改正，给予警告，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7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7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四条食品相关产品生产企业违反本办法第二十四条，未在产品显著位置标注</t>
    </r>
    <r>
      <rPr>
        <sz val="10"/>
        <color rgb="FF000000"/>
        <rFont val="宋体"/>
        <family val="0"/>
        <charset val="134"/>
      </rPr>
      <t xml:space="preserve">"</t>
    </r>
    <r>
      <rPr>
        <sz val="10"/>
        <color rgb="FF000000"/>
        <rFont val="Noto Sans"/>
        <family val="2"/>
      </rPr>
      <t xml:space="preserve">食品接触用</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食品包装用</t>
    </r>
    <r>
      <rPr>
        <sz val="10"/>
        <color rgb="FF000000"/>
        <rFont val="宋体"/>
        <family val="0"/>
        <charset val="134"/>
      </rPr>
      <t xml:space="preserve">"</t>
    </r>
    <r>
      <rPr>
        <sz val="10"/>
        <color rgb="FF000000"/>
        <rFont val="Noto Sans"/>
        <family val="2"/>
      </rPr>
      <t xml:space="preserve">或类似用语、标志的，由县级以上人民政府质量技术监督主管部门处</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t>
    </r>
    <r>
      <rPr>
        <sz val="10"/>
        <color rgb="FF00000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一条违反本办法规定，企业有下列情形之一，由县级以上人民政府质量技术监督主管部门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不符合有关法律法规、食品安全标准或者要求的原料及添加剂生产加工食品相关产品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范围、超限量等不按照法律法规、食品安全标准或者要求使用添加剂生产加工食品相关产品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其他可能危害人体健康的物质作为原料生产加工食品相关产品的。</t>
    </r>
  </si>
  <si>
    <r>
      <rPr>
        <sz val="10"/>
        <color rgb="FF000000"/>
        <rFont val="Noto Sans"/>
        <family val="2"/>
      </rPr>
      <t xml:space="preserve">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color rgb="FF000000"/>
        <rFont val="宋体"/>
        <family val="0"/>
        <charset val="134"/>
      </rPr>
      <t xml:space="preserve">16mm</t>
    </r>
    <r>
      <rPr>
        <sz val="10"/>
        <color rgb="FF00000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二条产品标识违反本办法第八条、第十八条、第二十四条的，按照《中华人民共和国产品质量法》第五十三条、第五十四条规定予以处罚。</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条违反本办法第七条、第十七条、第二十三条规定的，按照《中华人民共和国产品质量法》第四十九条规定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9%</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9%</t>
    </r>
    <r>
      <rPr>
        <sz val="10"/>
        <color rgb="FF000000"/>
        <rFont val="Noto Sans"/>
        <family val="2"/>
      </rPr>
      <t xml:space="preserve">以上</t>
    </r>
    <r>
      <rPr>
        <sz val="10"/>
        <color rgb="FF000000"/>
        <rFont val="宋体"/>
        <family val="0"/>
        <charset val="134"/>
      </rPr>
      <t xml:space="preserve">41%</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41%</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对有关责任者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st>
</file>

<file path=xl/styles.xml><?xml version="1.0" encoding="utf-8"?>
<styleSheet xmlns="http://schemas.openxmlformats.org/spreadsheetml/2006/main">
  <numFmts count="1">
    <numFmt numFmtId="164"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b val="true"/>
      <sz val="10"/>
      <color rgb="FF000000"/>
      <name val="Noto Sans"/>
      <family val="2"/>
    </font>
    <font>
      <sz val="10"/>
      <color rgb="FF000000"/>
      <name val="Noto Sans"/>
      <family val="2"/>
    </font>
    <font>
      <sz val="10"/>
      <color rgb="FF000000"/>
      <name val="Arial"/>
      <family val="2"/>
    </font>
    <font>
      <sz val="12"/>
      <color rgb="FF3366FF"/>
      <name val="宋体"/>
      <family val="0"/>
      <charset val="134"/>
    </font>
    <font>
      <sz val="12"/>
      <color rgb="FFFF0000"/>
      <name val="宋体"/>
      <family val="0"/>
      <charset val="134"/>
    </font>
    <font>
      <sz val="9"/>
      <color rgb="FF000000"/>
      <name val="Noto Sans"/>
      <family val="2"/>
    </font>
    <font>
      <sz val="9"/>
      <color rgb="FF000000"/>
      <name val="宋体"/>
      <family val="0"/>
      <charset val="134"/>
    </font>
    <font>
      <sz val="7.5"/>
      <color rgb="FF000000"/>
      <name val="Noto Sans"/>
      <family val="2"/>
    </font>
    <font>
      <sz val="7.5"/>
      <color rgb="FF000000"/>
      <name val="宋体"/>
      <family val="0"/>
      <charset val="134"/>
    </font>
    <font>
      <sz val="12"/>
      <color rgb="FF00CCFF"/>
      <name val="宋体"/>
      <family val="0"/>
      <charset val="134"/>
    </font>
    <font>
      <sz val="8.5"/>
      <color rgb="FF000000"/>
      <name val="Noto Sans"/>
      <family val="2"/>
    </font>
    <font>
      <sz val="8.5"/>
      <color rgb="FF000000"/>
      <name val="宋体"/>
      <family val="0"/>
      <charset val="134"/>
    </font>
    <font>
      <sz val="9"/>
      <color rgb="FF000000"/>
      <name val="Arial"/>
      <family val="2"/>
    </font>
    <font>
      <sz val="12"/>
      <color rgb="FF0066CC"/>
      <name val="宋体"/>
      <family val="0"/>
      <charset val="134"/>
    </font>
    <font>
      <sz val="8.5"/>
      <color rgb="FF000000"/>
      <name val="Arial"/>
      <family val="2"/>
    </font>
    <font>
      <sz val="7.5"/>
      <color rgb="FF000000"/>
      <name val="Arial"/>
      <family val="2"/>
    </font>
    <font>
      <sz val="11"/>
      <color rgb="FF000000"/>
      <name val="Noto Sans"/>
      <family val="2"/>
    </font>
    <font>
      <sz val="8"/>
      <color rgb="FF000000"/>
      <name val="Noto Sans"/>
      <family val="2"/>
    </font>
    <font>
      <sz val="8"/>
      <color rgb="FF000000"/>
      <name val="Arial"/>
      <family val="2"/>
    </font>
    <font>
      <sz val="7"/>
      <color rgb="FF000000"/>
      <name val="Noto Sans"/>
      <family val="2"/>
    </font>
    <font>
      <sz val="7"/>
      <color rgb="FF000000"/>
      <name val="Arial"/>
      <family val="2"/>
    </font>
    <font>
      <sz val="8"/>
      <color rgb="FF000000"/>
      <name val="宋体"/>
      <family val="0"/>
      <charset val="134"/>
    </font>
    <font>
      <sz val="6.5"/>
      <color rgb="FF000000"/>
      <name val="Noto Sans"/>
      <family val="2"/>
    </font>
    <font>
      <sz val="6.5"/>
      <color rgb="FF000000"/>
      <name val="宋体"/>
      <family val="0"/>
      <charset val="134"/>
    </font>
    <font>
      <sz val="7"/>
      <color rgb="FF000000"/>
      <name val="宋体"/>
      <family val="0"/>
      <charset val="134"/>
    </font>
    <font>
      <sz val="5.5"/>
      <color rgb="FF000000"/>
      <name val="Noto Sans"/>
      <family val="2"/>
    </font>
    <font>
      <sz val="5.5"/>
      <color rgb="FF000000"/>
      <name val="宋体"/>
      <family val="0"/>
      <charset val="134"/>
    </font>
    <font>
      <sz val="6.5"/>
      <color rgb="FF000000"/>
      <name val="Arial"/>
      <family val="2"/>
    </font>
    <font>
      <sz val="12"/>
      <color rgb="FF003366"/>
      <name val="宋体"/>
      <family val="0"/>
      <charset val="134"/>
    </font>
    <font>
      <sz val="10"/>
      <name val="宋体"/>
      <family val="0"/>
      <charset val="134"/>
    </font>
    <font>
      <sz val="9.6"/>
      <color rgb="FF000000"/>
      <name val="Noto Sans"/>
      <family val="2"/>
    </font>
    <font>
      <sz val="6"/>
      <color rgb="FF000000"/>
      <name val="Noto Sans"/>
      <family val="2"/>
    </font>
    <font>
      <sz val="6"/>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true">
      <alignment horizontal="general" vertical="center" textRotation="0" wrapText="true" indent="0" shrinkToFit="false"/>
      <protection locked="true" hidden="false"/>
    </xf>
    <xf numFmtId="164" fontId="7" fillId="2" borderId="1"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36" fillId="2" borderId="1"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37" fillId="2" borderId="5" xfId="0" applyFont="true" applyBorder="true" applyAlignment="true" applyProtection="true">
      <alignment horizontal="general"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3" xfId="21"/>
  </cellStyles>
  <dxfs count="31">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5"/>
  <sheetViews>
    <sheetView showFormulas="false" showGridLines="true" showRowColHeaders="true" showZeros="true" rightToLeft="false" tabSelected="true" showOutlineSymbols="true" defaultGridColor="true" view="pageBreakPreview" topLeftCell="A1067" colorId="64" zoomScale="96" zoomScaleNormal="100" zoomScalePageLayoutView="96" workbookViewId="0">
      <selection pane="topLeft" activeCell="G1069" activeCellId="0" sqref="G1069"/>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8.75"/>
    <col collapsed="false" customWidth="true" hidden="false" outlineLevel="0" max="3" min="3" style="3" width="13.24"/>
    <col collapsed="false" customWidth="true" hidden="false" outlineLevel="0" max="4" min="4" style="2" width="46.74"/>
    <col collapsed="false" customWidth="true" hidden="false" outlineLevel="0" max="5" min="5" style="4" width="5.24"/>
    <col collapsed="false" customWidth="true" hidden="false" outlineLevel="0" max="6" min="6" style="5" width="43.36"/>
  </cols>
  <sheetData>
    <row r="1" customFormat="false" ht="32.1" hidden="false" customHeight="true" outlineLevel="0" collapsed="false">
      <c r="A1" s="6" t="s">
        <v>0</v>
      </c>
      <c r="B1" s="6" t="s">
        <v>1</v>
      </c>
      <c r="C1" s="6" t="s">
        <v>2</v>
      </c>
      <c r="D1" s="6" t="s">
        <v>3</v>
      </c>
      <c r="E1" s="7" t="s">
        <v>4</v>
      </c>
      <c r="F1" s="6" t="s">
        <v>5</v>
      </c>
    </row>
    <row r="2" s="13" customFormat="true" ht="30.95" hidden="false" customHeight="true" outlineLevel="0" collapsed="false">
      <c r="A2" s="8" t="n">
        <v>61</v>
      </c>
      <c r="B2" s="9" t="s">
        <v>6</v>
      </c>
      <c r="C2" s="10"/>
      <c r="D2" s="9" t="s">
        <v>7</v>
      </c>
      <c r="E2" s="11" t="s">
        <v>8</v>
      </c>
      <c r="F2" s="12" t="s">
        <v>9</v>
      </c>
    </row>
    <row r="3" s="13" customFormat="true" ht="30.95" hidden="false" customHeight="true" outlineLevel="0" collapsed="false">
      <c r="A3" s="8"/>
      <c r="B3" s="9"/>
      <c r="C3" s="10"/>
      <c r="D3" s="9"/>
      <c r="E3" s="14" t="s">
        <v>10</v>
      </c>
      <c r="F3" s="12" t="s">
        <v>11</v>
      </c>
    </row>
    <row r="4" s="13" customFormat="true" ht="30.95" hidden="false" customHeight="true" outlineLevel="0" collapsed="false">
      <c r="A4" s="8"/>
      <c r="B4" s="9"/>
      <c r="C4" s="10"/>
      <c r="D4" s="9"/>
      <c r="E4" s="14" t="s">
        <v>12</v>
      </c>
      <c r="F4" s="12" t="s">
        <v>13</v>
      </c>
    </row>
    <row r="5" s="13" customFormat="true" ht="30.95" hidden="false" customHeight="true" outlineLevel="0" collapsed="false">
      <c r="A5" s="8" t="n">
        <v>62</v>
      </c>
      <c r="B5" s="15" t="s">
        <v>14</v>
      </c>
      <c r="C5" s="10"/>
      <c r="D5" s="15" t="s">
        <v>15</v>
      </c>
      <c r="E5" s="11" t="s">
        <v>8</v>
      </c>
      <c r="F5" s="12" t="s">
        <v>16</v>
      </c>
    </row>
    <row r="6" s="13" customFormat="true" ht="30.95" hidden="false" customHeight="true" outlineLevel="0" collapsed="false">
      <c r="A6" s="8"/>
      <c r="B6" s="15"/>
      <c r="C6" s="10"/>
      <c r="D6" s="15"/>
      <c r="E6" s="14" t="s">
        <v>10</v>
      </c>
      <c r="F6" s="12" t="s">
        <v>17</v>
      </c>
    </row>
    <row r="7" s="13" customFormat="true" ht="30.95" hidden="false" customHeight="true" outlineLevel="0" collapsed="false">
      <c r="A7" s="8"/>
      <c r="B7" s="15"/>
      <c r="C7" s="10"/>
      <c r="D7" s="15"/>
      <c r="E7" s="14" t="s">
        <v>12</v>
      </c>
      <c r="F7" s="12" t="s">
        <v>18</v>
      </c>
    </row>
    <row r="8" s="13" customFormat="true" ht="86.1" hidden="false" customHeight="true" outlineLevel="0" collapsed="false">
      <c r="A8" s="8" t="n">
        <v>63</v>
      </c>
      <c r="B8" s="15" t="s">
        <v>19</v>
      </c>
      <c r="C8" s="10"/>
      <c r="D8" s="15" t="s">
        <v>20</v>
      </c>
      <c r="E8" s="16" t="s">
        <v>21</v>
      </c>
      <c r="F8" s="12" t="s">
        <v>22</v>
      </c>
    </row>
    <row r="9" s="13" customFormat="true" ht="66" hidden="false" customHeight="true" outlineLevel="0" collapsed="false">
      <c r="A9" s="8" t="n">
        <v>64</v>
      </c>
      <c r="B9" s="15" t="s">
        <v>23</v>
      </c>
      <c r="C9" s="10"/>
      <c r="D9" s="15" t="s">
        <v>24</v>
      </c>
      <c r="E9" s="16" t="s">
        <v>21</v>
      </c>
      <c r="F9" s="12" t="s">
        <v>25</v>
      </c>
    </row>
    <row r="10" s="13" customFormat="true" ht="66" hidden="false" customHeight="true" outlineLevel="0" collapsed="false">
      <c r="A10" s="8" t="n">
        <v>65</v>
      </c>
      <c r="B10" s="15" t="s">
        <v>26</v>
      </c>
      <c r="C10" s="10"/>
      <c r="D10" s="15" t="s">
        <v>27</v>
      </c>
      <c r="E10" s="16" t="s">
        <v>21</v>
      </c>
      <c r="F10" s="12" t="s">
        <v>28</v>
      </c>
    </row>
    <row r="11" s="17" customFormat="true" ht="54" hidden="false" customHeight="true" outlineLevel="0" collapsed="false">
      <c r="A11" s="8" t="n">
        <v>66</v>
      </c>
      <c r="B11" s="15" t="s">
        <v>29</v>
      </c>
      <c r="C11" s="10"/>
      <c r="D11" s="15" t="s">
        <v>30</v>
      </c>
      <c r="E11" s="11" t="s">
        <v>8</v>
      </c>
      <c r="F11" s="12" t="s">
        <v>31</v>
      </c>
    </row>
    <row r="12" s="17" customFormat="true" ht="54" hidden="false" customHeight="true" outlineLevel="0" collapsed="false">
      <c r="A12" s="8"/>
      <c r="B12" s="15"/>
      <c r="C12" s="10"/>
      <c r="D12" s="15"/>
      <c r="E12" s="14" t="s">
        <v>10</v>
      </c>
      <c r="F12" s="12" t="s">
        <v>32</v>
      </c>
    </row>
    <row r="13" s="17" customFormat="true" ht="54" hidden="false" customHeight="true" outlineLevel="0" collapsed="false">
      <c r="A13" s="8"/>
      <c r="B13" s="15"/>
      <c r="C13" s="10"/>
      <c r="D13" s="15"/>
      <c r="E13" s="14" t="s">
        <v>12</v>
      </c>
      <c r="F13" s="12" t="s">
        <v>33</v>
      </c>
    </row>
    <row r="14" s="17" customFormat="true" ht="50.1" hidden="false" customHeight="true" outlineLevel="0" collapsed="false">
      <c r="A14" s="8" t="n">
        <v>67</v>
      </c>
      <c r="B14" s="15" t="s">
        <v>34</v>
      </c>
      <c r="C14" s="10"/>
      <c r="D14" s="15" t="s">
        <v>35</v>
      </c>
      <c r="E14" s="11" t="s">
        <v>8</v>
      </c>
      <c r="F14" s="12" t="s">
        <v>36</v>
      </c>
    </row>
    <row r="15" s="17" customFormat="true" ht="50.1" hidden="false" customHeight="true" outlineLevel="0" collapsed="false">
      <c r="A15" s="8"/>
      <c r="B15" s="15"/>
      <c r="C15" s="10"/>
      <c r="D15" s="15"/>
      <c r="E15" s="14" t="s">
        <v>10</v>
      </c>
      <c r="F15" s="12" t="s">
        <v>37</v>
      </c>
    </row>
    <row r="16" s="17" customFormat="true" ht="50.1" hidden="false" customHeight="true" outlineLevel="0" collapsed="false">
      <c r="A16" s="8"/>
      <c r="B16" s="15"/>
      <c r="C16" s="10"/>
      <c r="D16" s="15"/>
      <c r="E16" s="14" t="s">
        <v>12</v>
      </c>
      <c r="F16" s="12" t="s">
        <v>38</v>
      </c>
    </row>
    <row r="17" s="17" customFormat="true" ht="42" hidden="false" customHeight="true" outlineLevel="0" collapsed="false">
      <c r="A17" s="8" t="n">
        <v>68</v>
      </c>
      <c r="B17" s="9" t="s">
        <v>39</v>
      </c>
      <c r="C17" s="10"/>
      <c r="D17" s="15" t="s">
        <v>40</v>
      </c>
      <c r="E17" s="11" t="s">
        <v>8</v>
      </c>
      <c r="F17" s="12" t="s">
        <v>41</v>
      </c>
    </row>
    <row r="18" s="17" customFormat="true" ht="42" hidden="false" customHeight="true" outlineLevel="0" collapsed="false">
      <c r="A18" s="8"/>
      <c r="B18" s="9"/>
      <c r="C18" s="10"/>
      <c r="D18" s="15"/>
      <c r="E18" s="11" t="s">
        <v>10</v>
      </c>
      <c r="F18" s="12" t="s">
        <v>42</v>
      </c>
    </row>
    <row r="19" s="17" customFormat="true" ht="42" hidden="false" customHeight="true" outlineLevel="0" collapsed="false">
      <c r="A19" s="8"/>
      <c r="B19" s="9"/>
      <c r="C19" s="10"/>
      <c r="D19" s="15"/>
      <c r="E19" s="11" t="s">
        <v>12</v>
      </c>
      <c r="F19" s="12" t="s">
        <v>43</v>
      </c>
    </row>
    <row r="20" s="17" customFormat="true" ht="108.95" hidden="false" customHeight="true" outlineLevel="0" collapsed="false">
      <c r="A20" s="8" t="n">
        <v>69</v>
      </c>
      <c r="B20" s="9" t="s">
        <v>44</v>
      </c>
      <c r="C20" s="10"/>
      <c r="D20" s="18" t="s">
        <v>45</v>
      </c>
      <c r="E20" s="11" t="s">
        <v>8</v>
      </c>
      <c r="F20" s="12" t="s">
        <v>46</v>
      </c>
    </row>
    <row r="21" s="17" customFormat="true" ht="104.1" hidden="false" customHeight="true" outlineLevel="0" collapsed="false">
      <c r="A21" s="8"/>
      <c r="B21" s="9"/>
      <c r="C21" s="10"/>
      <c r="D21" s="18"/>
      <c r="E21" s="11" t="s">
        <v>10</v>
      </c>
      <c r="F21" s="12" t="s">
        <v>47</v>
      </c>
    </row>
    <row r="22" s="17" customFormat="true" ht="102" hidden="false" customHeight="true" outlineLevel="0" collapsed="false">
      <c r="A22" s="8"/>
      <c r="B22" s="9"/>
      <c r="C22" s="10"/>
      <c r="D22" s="18"/>
      <c r="E22" s="11" t="s">
        <v>12</v>
      </c>
      <c r="F22" s="12" t="s">
        <v>48</v>
      </c>
    </row>
    <row r="23" s="17" customFormat="true" ht="41.1" hidden="false" customHeight="true" outlineLevel="0" collapsed="false">
      <c r="A23" s="8" t="n">
        <v>70</v>
      </c>
      <c r="B23" s="9" t="s">
        <v>49</v>
      </c>
      <c r="C23" s="10"/>
      <c r="D23" s="18" t="s">
        <v>50</v>
      </c>
      <c r="E23" s="11" t="s">
        <v>8</v>
      </c>
      <c r="F23" s="12" t="s">
        <v>51</v>
      </c>
    </row>
    <row r="24" s="17" customFormat="true" ht="41.1" hidden="false" customHeight="true" outlineLevel="0" collapsed="false">
      <c r="A24" s="8"/>
      <c r="B24" s="9"/>
      <c r="C24" s="10"/>
      <c r="D24" s="18"/>
      <c r="E24" s="11" t="s">
        <v>10</v>
      </c>
      <c r="F24" s="12" t="s">
        <v>52</v>
      </c>
    </row>
    <row r="25" s="17" customFormat="true" ht="41.1" hidden="false" customHeight="true" outlineLevel="0" collapsed="false">
      <c r="A25" s="8"/>
      <c r="B25" s="9"/>
      <c r="C25" s="10"/>
      <c r="D25" s="18"/>
      <c r="E25" s="11" t="s">
        <v>12</v>
      </c>
      <c r="F25" s="12" t="s">
        <v>53</v>
      </c>
    </row>
    <row r="26" s="13" customFormat="true" ht="143.1" hidden="false" customHeight="true" outlineLevel="0" collapsed="false">
      <c r="A26" s="8" t="n">
        <v>71</v>
      </c>
      <c r="B26" s="15" t="s">
        <v>54</v>
      </c>
      <c r="C26" s="10"/>
      <c r="D26" s="15" t="s">
        <v>55</v>
      </c>
      <c r="E26" s="11" t="s">
        <v>8</v>
      </c>
      <c r="F26" s="12" t="s">
        <v>56</v>
      </c>
    </row>
    <row r="27" s="13" customFormat="true" ht="143.1" hidden="false" customHeight="true" outlineLevel="0" collapsed="false">
      <c r="A27" s="8"/>
      <c r="B27" s="15"/>
      <c r="C27" s="10"/>
      <c r="D27" s="15"/>
      <c r="E27" s="11" t="s">
        <v>10</v>
      </c>
      <c r="F27" s="12" t="s">
        <v>57</v>
      </c>
    </row>
    <row r="28" s="13" customFormat="true" ht="143.1" hidden="false" customHeight="true" outlineLevel="0" collapsed="false">
      <c r="A28" s="8"/>
      <c r="B28" s="15"/>
      <c r="C28" s="10"/>
      <c r="D28" s="15"/>
      <c r="E28" s="11" t="s">
        <v>12</v>
      </c>
      <c r="F28" s="12" t="s">
        <v>58</v>
      </c>
    </row>
    <row r="29" s="13" customFormat="true" ht="168.95" hidden="false" customHeight="true" outlineLevel="0" collapsed="false">
      <c r="A29" s="8" t="n">
        <v>72</v>
      </c>
      <c r="B29" s="15" t="s">
        <v>59</v>
      </c>
      <c r="C29" s="15" t="s">
        <v>60</v>
      </c>
      <c r="D29" s="15" t="s">
        <v>61</v>
      </c>
      <c r="E29" s="16"/>
      <c r="F29" s="12" t="s">
        <v>62</v>
      </c>
    </row>
    <row r="30" s="13" customFormat="true" ht="30" hidden="false" customHeight="true" outlineLevel="0" collapsed="false">
      <c r="A30" s="8"/>
      <c r="B30" s="15"/>
      <c r="C30" s="15" t="s">
        <v>63</v>
      </c>
      <c r="D30" s="15"/>
      <c r="E30" s="11" t="s">
        <v>8</v>
      </c>
      <c r="F30" s="12" t="s">
        <v>64</v>
      </c>
    </row>
    <row r="31" s="13" customFormat="true" ht="30" hidden="false" customHeight="true" outlineLevel="0" collapsed="false">
      <c r="A31" s="8"/>
      <c r="B31" s="15"/>
      <c r="C31" s="15"/>
      <c r="D31" s="15"/>
      <c r="E31" s="11" t="s">
        <v>10</v>
      </c>
      <c r="F31" s="12" t="s">
        <v>65</v>
      </c>
    </row>
    <row r="32" s="13" customFormat="true" ht="33" hidden="false" customHeight="true" outlineLevel="0" collapsed="false">
      <c r="A32" s="8"/>
      <c r="B32" s="15"/>
      <c r="C32" s="15"/>
      <c r="D32" s="15"/>
      <c r="E32" s="11" t="s">
        <v>12</v>
      </c>
      <c r="F32" s="12" t="s">
        <v>66</v>
      </c>
    </row>
    <row r="33" s="13" customFormat="true" ht="62.1" hidden="false" customHeight="true" outlineLevel="0" collapsed="false">
      <c r="A33" s="8"/>
      <c r="B33" s="15"/>
      <c r="C33" s="18" t="s">
        <v>67</v>
      </c>
      <c r="D33" s="15"/>
      <c r="E33" s="16"/>
      <c r="F33" s="12" t="s">
        <v>68</v>
      </c>
    </row>
    <row r="34" s="13" customFormat="true" ht="27" hidden="false" customHeight="true" outlineLevel="0" collapsed="false">
      <c r="A34" s="8"/>
      <c r="B34" s="15"/>
      <c r="C34" s="19" t="s">
        <v>69</v>
      </c>
      <c r="D34" s="15"/>
      <c r="E34" s="11" t="s">
        <v>8</v>
      </c>
      <c r="F34" s="12" t="s">
        <v>70</v>
      </c>
    </row>
    <row r="35" s="13" customFormat="true" ht="27" hidden="false" customHeight="true" outlineLevel="0" collapsed="false">
      <c r="A35" s="8"/>
      <c r="B35" s="15"/>
      <c r="C35" s="19"/>
      <c r="D35" s="15"/>
      <c r="E35" s="11" t="s">
        <v>10</v>
      </c>
      <c r="F35" s="12" t="s">
        <v>71</v>
      </c>
    </row>
    <row r="36" s="13" customFormat="true" ht="27" hidden="false" customHeight="true" outlineLevel="0" collapsed="false">
      <c r="A36" s="8"/>
      <c r="B36" s="15"/>
      <c r="C36" s="19"/>
      <c r="D36" s="15"/>
      <c r="E36" s="11" t="s">
        <v>12</v>
      </c>
      <c r="F36" s="12" t="s">
        <v>72</v>
      </c>
    </row>
    <row r="37" s="17" customFormat="true" ht="63.95" hidden="false" customHeight="true" outlineLevel="0" collapsed="false">
      <c r="A37" s="8" t="n">
        <v>73</v>
      </c>
      <c r="B37" s="15" t="s">
        <v>73</v>
      </c>
      <c r="C37" s="10"/>
      <c r="D37" s="15" t="s">
        <v>74</v>
      </c>
      <c r="E37" s="11" t="s">
        <v>8</v>
      </c>
      <c r="F37" s="12" t="s">
        <v>75</v>
      </c>
    </row>
    <row r="38" s="17" customFormat="true" ht="63.95" hidden="false" customHeight="true" outlineLevel="0" collapsed="false">
      <c r="A38" s="8"/>
      <c r="B38" s="15"/>
      <c r="C38" s="10"/>
      <c r="D38" s="15"/>
      <c r="E38" s="11" t="s">
        <v>10</v>
      </c>
      <c r="F38" s="12" t="s">
        <v>76</v>
      </c>
    </row>
    <row r="39" s="17" customFormat="true" ht="63.95" hidden="false" customHeight="true" outlineLevel="0" collapsed="false">
      <c r="A39" s="8"/>
      <c r="B39" s="15"/>
      <c r="C39" s="10"/>
      <c r="D39" s="15"/>
      <c r="E39" s="11" t="s">
        <v>12</v>
      </c>
      <c r="F39" s="12" t="s">
        <v>77</v>
      </c>
    </row>
    <row r="40" s="17" customFormat="true" ht="29.1" hidden="false" customHeight="true" outlineLevel="0" collapsed="false">
      <c r="A40" s="8" t="n">
        <v>74</v>
      </c>
      <c r="B40" s="15" t="s">
        <v>78</v>
      </c>
      <c r="C40" s="10"/>
      <c r="D40" s="15" t="s">
        <v>79</v>
      </c>
      <c r="E40" s="11" t="s">
        <v>8</v>
      </c>
      <c r="F40" s="12" t="s">
        <v>80</v>
      </c>
    </row>
    <row r="41" s="17" customFormat="true" ht="29.1" hidden="false" customHeight="true" outlineLevel="0" collapsed="false">
      <c r="A41" s="8"/>
      <c r="B41" s="15"/>
      <c r="C41" s="10"/>
      <c r="D41" s="15"/>
      <c r="E41" s="11" t="s">
        <v>10</v>
      </c>
      <c r="F41" s="12" t="s">
        <v>81</v>
      </c>
    </row>
    <row r="42" s="17" customFormat="true" ht="29.1" hidden="false" customHeight="true" outlineLevel="0" collapsed="false">
      <c r="A42" s="8"/>
      <c r="B42" s="15"/>
      <c r="C42" s="10"/>
      <c r="D42" s="15"/>
      <c r="E42" s="11" t="s">
        <v>12</v>
      </c>
      <c r="F42" s="12" t="s">
        <v>82</v>
      </c>
    </row>
    <row r="43" s="17" customFormat="true" ht="45" hidden="false" customHeight="true" outlineLevel="0" collapsed="false">
      <c r="A43" s="8" t="n">
        <v>75</v>
      </c>
      <c r="B43" s="15" t="s">
        <v>83</v>
      </c>
      <c r="C43" s="10"/>
      <c r="D43" s="15" t="s">
        <v>84</v>
      </c>
      <c r="E43" s="11" t="s">
        <v>8</v>
      </c>
      <c r="F43" s="15" t="s">
        <v>85</v>
      </c>
    </row>
    <row r="44" s="17" customFormat="true" ht="45" hidden="false" customHeight="true" outlineLevel="0" collapsed="false">
      <c r="A44" s="8"/>
      <c r="B44" s="15"/>
      <c r="C44" s="10"/>
      <c r="D44" s="15"/>
      <c r="E44" s="11" t="s">
        <v>10</v>
      </c>
      <c r="F44" s="15" t="s">
        <v>86</v>
      </c>
    </row>
    <row r="45" s="17" customFormat="true" ht="45" hidden="false" customHeight="true" outlineLevel="0" collapsed="false">
      <c r="A45" s="8"/>
      <c r="B45" s="15"/>
      <c r="C45" s="10"/>
      <c r="D45" s="15"/>
      <c r="E45" s="11" t="s">
        <v>12</v>
      </c>
      <c r="F45" s="15" t="s">
        <v>87</v>
      </c>
    </row>
    <row r="46" s="13" customFormat="true" ht="161.1" hidden="false" customHeight="true" outlineLevel="0" collapsed="false">
      <c r="A46" s="8" t="n">
        <v>76</v>
      </c>
      <c r="B46" s="15" t="s">
        <v>88</v>
      </c>
      <c r="C46" s="10"/>
      <c r="D46" s="15" t="s">
        <v>89</v>
      </c>
      <c r="E46" s="20"/>
      <c r="F46" s="15" t="s">
        <v>90</v>
      </c>
    </row>
    <row r="47" s="17" customFormat="true" ht="78.95" hidden="false" customHeight="true" outlineLevel="0" collapsed="false">
      <c r="A47" s="8" t="n">
        <v>77</v>
      </c>
      <c r="B47" s="15" t="s">
        <v>91</v>
      </c>
      <c r="C47" s="10"/>
      <c r="D47" s="15" t="s">
        <v>92</v>
      </c>
      <c r="E47" s="11" t="s">
        <v>8</v>
      </c>
      <c r="F47" s="12" t="s">
        <v>93</v>
      </c>
    </row>
    <row r="48" s="17" customFormat="true" ht="78.95" hidden="false" customHeight="true" outlineLevel="0" collapsed="false">
      <c r="A48" s="8"/>
      <c r="B48" s="15"/>
      <c r="C48" s="10"/>
      <c r="D48" s="15"/>
      <c r="E48" s="11" t="s">
        <v>10</v>
      </c>
      <c r="F48" s="12" t="s">
        <v>94</v>
      </c>
    </row>
    <row r="49" s="17" customFormat="true" ht="78.95" hidden="false" customHeight="true" outlineLevel="0" collapsed="false">
      <c r="A49" s="8"/>
      <c r="B49" s="15"/>
      <c r="C49" s="10"/>
      <c r="D49" s="15"/>
      <c r="E49" s="11" t="s">
        <v>12</v>
      </c>
      <c r="F49" s="12" t="s">
        <v>95</v>
      </c>
    </row>
    <row r="50" s="17" customFormat="true" ht="54.95" hidden="false" customHeight="true" outlineLevel="0" collapsed="false">
      <c r="A50" s="8" t="n">
        <v>78</v>
      </c>
      <c r="B50" s="15" t="s">
        <v>96</v>
      </c>
      <c r="C50" s="10"/>
      <c r="D50" s="15" t="s">
        <v>97</v>
      </c>
      <c r="E50" s="11" t="s">
        <v>8</v>
      </c>
      <c r="F50" s="12" t="s">
        <v>98</v>
      </c>
    </row>
    <row r="51" s="17" customFormat="true" ht="54.95" hidden="false" customHeight="true" outlineLevel="0" collapsed="false">
      <c r="A51" s="8"/>
      <c r="B51" s="15"/>
      <c r="C51" s="10"/>
      <c r="D51" s="15"/>
      <c r="E51" s="11" t="s">
        <v>10</v>
      </c>
      <c r="F51" s="12" t="s">
        <v>99</v>
      </c>
    </row>
    <row r="52" s="17" customFormat="true" ht="54.95" hidden="false" customHeight="true" outlineLevel="0" collapsed="false">
      <c r="A52" s="8"/>
      <c r="B52" s="15"/>
      <c r="C52" s="10"/>
      <c r="D52" s="15"/>
      <c r="E52" s="11" t="s">
        <v>12</v>
      </c>
      <c r="F52" s="12" t="s">
        <v>100</v>
      </c>
    </row>
    <row r="53" s="17" customFormat="true" ht="42.95" hidden="false" customHeight="true" outlineLevel="0" collapsed="false">
      <c r="A53" s="8" t="n">
        <v>79</v>
      </c>
      <c r="B53" s="15" t="s">
        <v>101</v>
      </c>
      <c r="C53" s="10"/>
      <c r="D53" s="15" t="s">
        <v>102</v>
      </c>
      <c r="E53" s="11" t="s">
        <v>8</v>
      </c>
      <c r="F53" s="12" t="s">
        <v>103</v>
      </c>
    </row>
    <row r="54" s="17" customFormat="true" ht="42.95" hidden="false" customHeight="true" outlineLevel="0" collapsed="false">
      <c r="A54" s="8"/>
      <c r="B54" s="15"/>
      <c r="C54" s="10"/>
      <c r="D54" s="15"/>
      <c r="E54" s="11" t="s">
        <v>10</v>
      </c>
      <c r="F54" s="12" t="s">
        <v>104</v>
      </c>
    </row>
    <row r="55" s="17" customFormat="true" ht="42.95" hidden="false" customHeight="true" outlineLevel="0" collapsed="false">
      <c r="A55" s="8"/>
      <c r="B55" s="15"/>
      <c r="C55" s="10"/>
      <c r="D55" s="15"/>
      <c r="E55" s="11" t="s">
        <v>12</v>
      </c>
      <c r="F55" s="12" t="s">
        <v>105</v>
      </c>
    </row>
    <row r="56" s="17" customFormat="true" ht="39.95" hidden="false" customHeight="true" outlineLevel="0" collapsed="false">
      <c r="A56" s="8" t="n">
        <v>80</v>
      </c>
      <c r="B56" s="15" t="s">
        <v>106</v>
      </c>
      <c r="C56" s="10"/>
      <c r="D56" s="15" t="s">
        <v>107</v>
      </c>
      <c r="E56" s="11" t="s">
        <v>8</v>
      </c>
      <c r="F56" s="12" t="s">
        <v>108</v>
      </c>
    </row>
    <row r="57" s="17" customFormat="true" ht="39.95" hidden="false" customHeight="true" outlineLevel="0" collapsed="false">
      <c r="A57" s="8"/>
      <c r="B57" s="15"/>
      <c r="C57" s="10"/>
      <c r="D57" s="15"/>
      <c r="E57" s="11" t="s">
        <v>10</v>
      </c>
      <c r="F57" s="12" t="s">
        <v>109</v>
      </c>
    </row>
    <row r="58" s="17" customFormat="true" ht="48.95" hidden="false" customHeight="true" outlineLevel="0" collapsed="false">
      <c r="A58" s="8"/>
      <c r="B58" s="15"/>
      <c r="C58" s="10"/>
      <c r="D58" s="15"/>
      <c r="E58" s="11" t="s">
        <v>12</v>
      </c>
      <c r="F58" s="12" t="s">
        <v>110</v>
      </c>
    </row>
    <row r="59" s="13" customFormat="true" ht="153.95" hidden="false" customHeight="true" outlineLevel="0" collapsed="false">
      <c r="A59" s="8" t="n">
        <v>81</v>
      </c>
      <c r="B59" s="15" t="s">
        <v>111</v>
      </c>
      <c r="C59" s="10"/>
      <c r="D59" s="15" t="s">
        <v>112</v>
      </c>
      <c r="E59" s="16"/>
      <c r="F59" s="12" t="s">
        <v>113</v>
      </c>
    </row>
    <row r="60" s="17" customFormat="true" ht="42" hidden="false" customHeight="true" outlineLevel="0" collapsed="false">
      <c r="A60" s="8" t="n">
        <v>82</v>
      </c>
      <c r="B60" s="15" t="s">
        <v>114</v>
      </c>
      <c r="C60" s="10"/>
      <c r="D60" s="15" t="s">
        <v>115</v>
      </c>
      <c r="E60" s="11" t="s">
        <v>8</v>
      </c>
      <c r="F60" s="12" t="s">
        <v>116</v>
      </c>
    </row>
    <row r="61" s="17" customFormat="true" ht="42" hidden="false" customHeight="true" outlineLevel="0" collapsed="false">
      <c r="A61" s="8"/>
      <c r="B61" s="15"/>
      <c r="C61" s="10"/>
      <c r="D61" s="15"/>
      <c r="E61" s="11" t="s">
        <v>10</v>
      </c>
      <c r="F61" s="12" t="s">
        <v>117</v>
      </c>
    </row>
    <row r="62" s="17" customFormat="true" ht="42" hidden="false" customHeight="true" outlineLevel="0" collapsed="false">
      <c r="A62" s="8"/>
      <c r="B62" s="15"/>
      <c r="C62" s="10"/>
      <c r="D62" s="15"/>
      <c r="E62" s="11" t="s">
        <v>12</v>
      </c>
      <c r="F62" s="12" t="s">
        <v>118</v>
      </c>
    </row>
    <row r="63" s="17" customFormat="true" ht="39.95" hidden="false" customHeight="true" outlineLevel="0" collapsed="false">
      <c r="A63" s="8" t="n">
        <v>83</v>
      </c>
      <c r="B63" s="15" t="s">
        <v>119</v>
      </c>
      <c r="C63" s="10"/>
      <c r="D63" s="15" t="s">
        <v>120</v>
      </c>
      <c r="E63" s="11" t="s">
        <v>8</v>
      </c>
      <c r="F63" s="12" t="s">
        <v>121</v>
      </c>
    </row>
    <row r="64" s="17" customFormat="true" ht="39.95" hidden="false" customHeight="true" outlineLevel="0" collapsed="false">
      <c r="A64" s="8"/>
      <c r="B64" s="15"/>
      <c r="C64" s="10"/>
      <c r="D64" s="15"/>
      <c r="E64" s="11" t="s">
        <v>10</v>
      </c>
      <c r="F64" s="12" t="s">
        <v>122</v>
      </c>
    </row>
    <row r="65" s="17" customFormat="true" ht="39.95" hidden="false" customHeight="true" outlineLevel="0" collapsed="false">
      <c r="A65" s="8"/>
      <c r="B65" s="15"/>
      <c r="C65" s="10"/>
      <c r="D65" s="15"/>
      <c r="E65" s="11" t="s">
        <v>12</v>
      </c>
      <c r="F65" s="12" t="s">
        <v>123</v>
      </c>
    </row>
    <row r="66" s="17" customFormat="true" ht="69" hidden="false" customHeight="true" outlineLevel="0" collapsed="false">
      <c r="A66" s="8" t="n">
        <v>84</v>
      </c>
      <c r="B66" s="15" t="s">
        <v>124</v>
      </c>
      <c r="C66" s="10"/>
      <c r="D66" s="15" t="s">
        <v>125</v>
      </c>
      <c r="E66" s="11" t="s">
        <v>8</v>
      </c>
      <c r="F66" s="12" t="s">
        <v>126</v>
      </c>
    </row>
    <row r="67" s="17" customFormat="true" ht="74.25" hidden="false" customHeight="true" outlineLevel="0" collapsed="false">
      <c r="A67" s="8"/>
      <c r="B67" s="15"/>
      <c r="C67" s="10"/>
      <c r="D67" s="15"/>
      <c r="E67" s="11" t="s">
        <v>10</v>
      </c>
      <c r="F67" s="12" t="s">
        <v>127</v>
      </c>
    </row>
    <row r="68" s="17" customFormat="true" ht="69" hidden="false" customHeight="true" outlineLevel="0" collapsed="false">
      <c r="A68" s="8"/>
      <c r="B68" s="15"/>
      <c r="C68" s="10"/>
      <c r="D68" s="15"/>
      <c r="E68" s="11" t="s">
        <v>12</v>
      </c>
      <c r="F68" s="12" t="s">
        <v>128</v>
      </c>
    </row>
    <row r="69" s="17" customFormat="true" ht="24" hidden="false" customHeight="true" outlineLevel="0" collapsed="false">
      <c r="A69" s="8" t="n">
        <v>85</v>
      </c>
      <c r="B69" s="15" t="s">
        <v>129</v>
      </c>
      <c r="C69" s="10"/>
      <c r="D69" s="15" t="s">
        <v>130</v>
      </c>
      <c r="E69" s="11" t="s">
        <v>8</v>
      </c>
      <c r="F69" s="12" t="s">
        <v>131</v>
      </c>
    </row>
    <row r="70" s="17" customFormat="true" ht="24" hidden="false" customHeight="true" outlineLevel="0" collapsed="false">
      <c r="A70" s="8"/>
      <c r="B70" s="15"/>
      <c r="C70" s="10"/>
      <c r="D70" s="15"/>
      <c r="E70" s="11" t="s">
        <v>10</v>
      </c>
      <c r="F70" s="12" t="s">
        <v>132</v>
      </c>
    </row>
    <row r="71" s="17" customFormat="true" ht="24" hidden="false" customHeight="true" outlineLevel="0" collapsed="false">
      <c r="A71" s="8"/>
      <c r="B71" s="15"/>
      <c r="C71" s="10"/>
      <c r="D71" s="15"/>
      <c r="E71" s="11" t="s">
        <v>12</v>
      </c>
      <c r="F71" s="12" t="s">
        <v>133</v>
      </c>
    </row>
    <row r="72" s="17" customFormat="true" ht="24" hidden="false" customHeight="true" outlineLevel="0" collapsed="false">
      <c r="A72" s="8" t="n">
        <v>86</v>
      </c>
      <c r="B72" s="15" t="s">
        <v>134</v>
      </c>
      <c r="C72" s="10"/>
      <c r="D72" s="15" t="s">
        <v>135</v>
      </c>
      <c r="E72" s="11" t="s">
        <v>8</v>
      </c>
      <c r="F72" s="12" t="s">
        <v>136</v>
      </c>
    </row>
    <row r="73" s="17" customFormat="true" ht="24" hidden="false" customHeight="true" outlineLevel="0" collapsed="false">
      <c r="A73" s="8"/>
      <c r="B73" s="15"/>
      <c r="C73" s="10"/>
      <c r="D73" s="15"/>
      <c r="E73" s="11" t="s">
        <v>10</v>
      </c>
      <c r="F73" s="12" t="s">
        <v>137</v>
      </c>
    </row>
    <row r="74" s="17" customFormat="true" ht="24" hidden="false" customHeight="true" outlineLevel="0" collapsed="false">
      <c r="A74" s="8"/>
      <c r="B74" s="15"/>
      <c r="C74" s="10"/>
      <c r="D74" s="15"/>
      <c r="E74" s="11" t="s">
        <v>12</v>
      </c>
      <c r="F74" s="12" t="s">
        <v>138</v>
      </c>
    </row>
    <row r="75" s="17" customFormat="true" ht="27" hidden="false" customHeight="true" outlineLevel="0" collapsed="false">
      <c r="A75" s="8" t="n">
        <v>87</v>
      </c>
      <c r="B75" s="15" t="s">
        <v>139</v>
      </c>
      <c r="C75" s="10"/>
      <c r="D75" s="15" t="s">
        <v>140</v>
      </c>
      <c r="E75" s="11" t="s">
        <v>8</v>
      </c>
      <c r="F75" s="12" t="s">
        <v>141</v>
      </c>
    </row>
    <row r="76" s="17" customFormat="true" ht="27" hidden="false" customHeight="true" outlineLevel="0" collapsed="false">
      <c r="A76" s="8"/>
      <c r="B76" s="15"/>
      <c r="C76" s="10"/>
      <c r="D76" s="15"/>
      <c r="E76" s="11" t="s">
        <v>10</v>
      </c>
      <c r="F76" s="12" t="s">
        <v>142</v>
      </c>
    </row>
    <row r="77" s="17" customFormat="true" ht="27" hidden="false" customHeight="true" outlineLevel="0" collapsed="false">
      <c r="A77" s="8"/>
      <c r="B77" s="15"/>
      <c r="C77" s="10"/>
      <c r="D77" s="15"/>
      <c r="E77" s="11" t="s">
        <v>12</v>
      </c>
      <c r="F77" s="12" t="s">
        <v>143</v>
      </c>
    </row>
    <row r="78" s="17" customFormat="true" ht="35.1" hidden="false" customHeight="true" outlineLevel="0" collapsed="false">
      <c r="A78" s="8" t="n">
        <v>88</v>
      </c>
      <c r="B78" s="15" t="s">
        <v>144</v>
      </c>
      <c r="C78" s="10"/>
      <c r="D78" s="15" t="s">
        <v>145</v>
      </c>
      <c r="E78" s="11" t="s">
        <v>8</v>
      </c>
      <c r="F78" s="12" t="s">
        <v>141</v>
      </c>
    </row>
    <row r="79" s="17" customFormat="true" ht="35.1" hidden="false" customHeight="true" outlineLevel="0" collapsed="false">
      <c r="A79" s="8"/>
      <c r="B79" s="15"/>
      <c r="C79" s="10"/>
      <c r="D79" s="15"/>
      <c r="E79" s="11" t="s">
        <v>10</v>
      </c>
      <c r="F79" s="12" t="s">
        <v>142</v>
      </c>
    </row>
    <row r="80" s="17" customFormat="true" ht="35.1" hidden="false" customHeight="true" outlineLevel="0" collapsed="false">
      <c r="A80" s="8"/>
      <c r="B80" s="15"/>
      <c r="C80" s="10"/>
      <c r="D80" s="15"/>
      <c r="E80" s="11" t="s">
        <v>12</v>
      </c>
      <c r="F80" s="12" t="s">
        <v>143</v>
      </c>
    </row>
    <row r="81" s="17" customFormat="true" ht="30" hidden="false" customHeight="true" outlineLevel="0" collapsed="false">
      <c r="A81" s="8" t="n">
        <v>89</v>
      </c>
      <c r="B81" s="15" t="s">
        <v>146</v>
      </c>
      <c r="C81" s="10"/>
      <c r="D81" s="15" t="s">
        <v>147</v>
      </c>
      <c r="E81" s="11" t="s">
        <v>8</v>
      </c>
      <c r="F81" s="12" t="s">
        <v>148</v>
      </c>
    </row>
    <row r="82" s="17" customFormat="true" ht="30" hidden="false" customHeight="true" outlineLevel="0" collapsed="false">
      <c r="A82" s="8"/>
      <c r="B82" s="15"/>
      <c r="C82" s="10"/>
      <c r="D82" s="15"/>
      <c r="E82" s="11" t="s">
        <v>10</v>
      </c>
      <c r="F82" s="12" t="s">
        <v>149</v>
      </c>
    </row>
    <row r="83" s="17" customFormat="true" ht="30" hidden="false" customHeight="true" outlineLevel="0" collapsed="false">
      <c r="A83" s="8"/>
      <c r="B83" s="15"/>
      <c r="C83" s="10"/>
      <c r="D83" s="15"/>
      <c r="E83" s="11" t="s">
        <v>12</v>
      </c>
      <c r="F83" s="12" t="s">
        <v>150</v>
      </c>
    </row>
    <row r="84" s="13" customFormat="true" ht="86.1" hidden="false" customHeight="true" outlineLevel="0" collapsed="false">
      <c r="A84" s="8" t="n">
        <v>90</v>
      </c>
      <c r="B84" s="15" t="s">
        <v>151</v>
      </c>
      <c r="C84" s="10"/>
      <c r="D84" s="15" t="s">
        <v>152</v>
      </c>
      <c r="E84" s="16"/>
      <c r="F84" s="12" t="s">
        <v>153</v>
      </c>
    </row>
    <row r="85" s="17" customFormat="true" ht="30" hidden="false" customHeight="true" outlineLevel="0" collapsed="false">
      <c r="A85" s="8" t="n">
        <v>91</v>
      </c>
      <c r="B85" s="15" t="s">
        <v>154</v>
      </c>
      <c r="C85" s="10"/>
      <c r="D85" s="15" t="s">
        <v>155</v>
      </c>
      <c r="E85" s="11" t="s">
        <v>8</v>
      </c>
      <c r="F85" s="12" t="s">
        <v>156</v>
      </c>
    </row>
    <row r="86" s="17" customFormat="true" ht="30" hidden="false" customHeight="true" outlineLevel="0" collapsed="false">
      <c r="A86" s="8"/>
      <c r="B86" s="15"/>
      <c r="C86" s="10"/>
      <c r="D86" s="15"/>
      <c r="E86" s="11" t="s">
        <v>10</v>
      </c>
      <c r="F86" s="12" t="s">
        <v>157</v>
      </c>
    </row>
    <row r="87" s="17" customFormat="true" ht="30" hidden="false" customHeight="true" outlineLevel="0" collapsed="false">
      <c r="A87" s="8"/>
      <c r="B87" s="15"/>
      <c r="C87" s="10"/>
      <c r="D87" s="15"/>
      <c r="E87" s="11" t="s">
        <v>12</v>
      </c>
      <c r="F87" s="12" t="s">
        <v>158</v>
      </c>
    </row>
    <row r="88" s="13" customFormat="true" ht="198" hidden="false" customHeight="true" outlineLevel="0" collapsed="false">
      <c r="A88" s="8" t="n">
        <v>92</v>
      </c>
      <c r="B88" s="15" t="s">
        <v>159</v>
      </c>
      <c r="C88" s="10"/>
      <c r="D88" s="15" t="s">
        <v>160</v>
      </c>
      <c r="E88" s="16"/>
      <c r="F88" s="12" t="s">
        <v>153</v>
      </c>
    </row>
    <row r="89" s="13" customFormat="true" ht="93" hidden="false" customHeight="true" outlineLevel="0" collapsed="false">
      <c r="A89" s="8" t="n">
        <v>93</v>
      </c>
      <c r="B89" s="15" t="s">
        <v>161</v>
      </c>
      <c r="C89" s="10"/>
      <c r="D89" s="15" t="s">
        <v>162</v>
      </c>
      <c r="E89" s="16"/>
      <c r="F89" s="12" t="s">
        <v>153</v>
      </c>
    </row>
    <row r="90" s="17" customFormat="true" ht="42" hidden="false" customHeight="true" outlineLevel="0" collapsed="false">
      <c r="A90" s="8" t="n">
        <v>94</v>
      </c>
      <c r="B90" s="15" t="s">
        <v>163</v>
      </c>
      <c r="C90" s="10"/>
      <c r="D90" s="15" t="s">
        <v>164</v>
      </c>
      <c r="E90" s="11" t="s">
        <v>8</v>
      </c>
      <c r="F90" s="12" t="s">
        <v>165</v>
      </c>
    </row>
    <row r="91" s="17" customFormat="true" ht="42" hidden="false" customHeight="true" outlineLevel="0" collapsed="false">
      <c r="A91" s="8"/>
      <c r="B91" s="15"/>
      <c r="C91" s="10"/>
      <c r="D91" s="15"/>
      <c r="E91" s="11" t="s">
        <v>10</v>
      </c>
      <c r="F91" s="12" t="s">
        <v>166</v>
      </c>
    </row>
    <row r="92" s="17" customFormat="true" ht="42" hidden="false" customHeight="true" outlineLevel="0" collapsed="false">
      <c r="A92" s="8"/>
      <c r="B92" s="15"/>
      <c r="C92" s="10"/>
      <c r="D92" s="15"/>
      <c r="E92" s="11" t="s">
        <v>12</v>
      </c>
      <c r="F92" s="12" t="s">
        <v>167</v>
      </c>
    </row>
    <row r="93" s="17" customFormat="true" ht="71.1" hidden="false" customHeight="true" outlineLevel="0" collapsed="false">
      <c r="A93" s="8" t="n">
        <v>95</v>
      </c>
      <c r="B93" s="15" t="s">
        <v>168</v>
      </c>
      <c r="C93" s="10"/>
      <c r="D93" s="15" t="s">
        <v>169</v>
      </c>
      <c r="E93" s="11" t="s">
        <v>8</v>
      </c>
      <c r="F93" s="12" t="s">
        <v>170</v>
      </c>
    </row>
    <row r="94" s="17" customFormat="true" ht="71.1" hidden="false" customHeight="true" outlineLevel="0" collapsed="false">
      <c r="A94" s="8"/>
      <c r="B94" s="15"/>
      <c r="C94" s="10"/>
      <c r="D94" s="15"/>
      <c r="E94" s="11" t="s">
        <v>10</v>
      </c>
      <c r="F94" s="12" t="s">
        <v>171</v>
      </c>
    </row>
    <row r="95" s="17" customFormat="true" ht="71.1" hidden="false" customHeight="true" outlineLevel="0" collapsed="false">
      <c r="A95" s="8"/>
      <c r="B95" s="15"/>
      <c r="C95" s="10"/>
      <c r="D95" s="15"/>
      <c r="E95" s="11" t="s">
        <v>12</v>
      </c>
      <c r="F95" s="12" t="s">
        <v>172</v>
      </c>
    </row>
    <row r="96" s="17" customFormat="true" ht="71.1" hidden="false" customHeight="true" outlineLevel="0" collapsed="false">
      <c r="A96" s="8" t="n">
        <v>96</v>
      </c>
      <c r="B96" s="15" t="s">
        <v>173</v>
      </c>
      <c r="C96" s="10"/>
      <c r="D96" s="15" t="s">
        <v>174</v>
      </c>
      <c r="E96" s="11" t="s">
        <v>8</v>
      </c>
      <c r="F96" s="12" t="s">
        <v>175</v>
      </c>
    </row>
    <row r="97" s="17" customFormat="true" ht="71.1" hidden="false" customHeight="true" outlineLevel="0" collapsed="false">
      <c r="A97" s="8"/>
      <c r="B97" s="15"/>
      <c r="C97" s="10"/>
      <c r="D97" s="15"/>
      <c r="E97" s="11" t="s">
        <v>10</v>
      </c>
      <c r="F97" s="12" t="s">
        <v>176</v>
      </c>
    </row>
    <row r="98" s="17" customFormat="true" ht="71.1" hidden="false" customHeight="true" outlineLevel="0" collapsed="false">
      <c r="A98" s="8"/>
      <c r="B98" s="15"/>
      <c r="C98" s="10"/>
      <c r="D98" s="15"/>
      <c r="E98" s="11" t="s">
        <v>12</v>
      </c>
      <c r="F98" s="12" t="s">
        <v>177</v>
      </c>
    </row>
    <row r="99" s="17" customFormat="true" ht="48" hidden="false" customHeight="true" outlineLevel="0" collapsed="false">
      <c r="A99" s="8" t="n">
        <v>97</v>
      </c>
      <c r="B99" s="15" t="s">
        <v>178</v>
      </c>
      <c r="C99" s="19" t="s">
        <v>179</v>
      </c>
      <c r="D99" s="15" t="s">
        <v>180</v>
      </c>
      <c r="E99" s="11" t="s">
        <v>8</v>
      </c>
      <c r="F99" s="12" t="s">
        <v>181</v>
      </c>
    </row>
    <row r="100" s="17" customFormat="true" ht="48" hidden="false" customHeight="true" outlineLevel="0" collapsed="false">
      <c r="A100" s="8"/>
      <c r="B100" s="15"/>
      <c r="C100" s="19"/>
      <c r="D100" s="15"/>
      <c r="E100" s="11" t="s">
        <v>10</v>
      </c>
      <c r="F100" s="12" t="s">
        <v>182</v>
      </c>
    </row>
    <row r="101" s="17" customFormat="true" ht="48" hidden="false" customHeight="true" outlineLevel="0" collapsed="false">
      <c r="A101" s="8"/>
      <c r="B101" s="15"/>
      <c r="C101" s="19"/>
      <c r="D101" s="15"/>
      <c r="E101" s="11" t="s">
        <v>12</v>
      </c>
      <c r="F101" s="12" t="s">
        <v>183</v>
      </c>
    </row>
    <row r="102" s="17" customFormat="true" ht="48" hidden="false" customHeight="true" outlineLevel="0" collapsed="false">
      <c r="A102" s="8"/>
      <c r="B102" s="15"/>
      <c r="C102" s="19" t="s">
        <v>184</v>
      </c>
      <c r="D102" s="15"/>
      <c r="E102" s="11" t="s">
        <v>8</v>
      </c>
      <c r="F102" s="12" t="s">
        <v>185</v>
      </c>
    </row>
    <row r="103" s="17" customFormat="true" ht="48" hidden="false" customHeight="true" outlineLevel="0" collapsed="false">
      <c r="A103" s="8"/>
      <c r="B103" s="15"/>
      <c r="C103" s="19"/>
      <c r="D103" s="15"/>
      <c r="E103" s="11" t="s">
        <v>10</v>
      </c>
      <c r="F103" s="12" t="s">
        <v>186</v>
      </c>
    </row>
    <row r="104" s="17" customFormat="true" ht="48" hidden="false" customHeight="true" outlineLevel="0" collapsed="false">
      <c r="A104" s="8"/>
      <c r="B104" s="15"/>
      <c r="C104" s="19"/>
      <c r="D104" s="15"/>
      <c r="E104" s="11" t="s">
        <v>12</v>
      </c>
      <c r="F104" s="12" t="s">
        <v>187</v>
      </c>
    </row>
    <row r="105" s="17" customFormat="true" ht="45.95" hidden="false" customHeight="true" outlineLevel="0" collapsed="false">
      <c r="A105" s="8" t="n">
        <v>98</v>
      </c>
      <c r="B105" s="15" t="s">
        <v>188</v>
      </c>
      <c r="C105" s="10"/>
      <c r="D105" s="15" t="s">
        <v>189</v>
      </c>
      <c r="E105" s="11" t="s">
        <v>8</v>
      </c>
      <c r="F105" s="12" t="s">
        <v>190</v>
      </c>
    </row>
    <row r="106" s="17" customFormat="true" ht="57" hidden="false" customHeight="true" outlineLevel="0" collapsed="false">
      <c r="A106" s="8"/>
      <c r="B106" s="15"/>
      <c r="C106" s="10"/>
      <c r="D106" s="15"/>
      <c r="E106" s="11" t="s">
        <v>10</v>
      </c>
      <c r="F106" s="12" t="s">
        <v>191</v>
      </c>
    </row>
    <row r="107" s="17" customFormat="true" ht="48" hidden="false" customHeight="true" outlineLevel="0" collapsed="false">
      <c r="A107" s="8"/>
      <c r="B107" s="15"/>
      <c r="C107" s="10"/>
      <c r="D107" s="15"/>
      <c r="E107" s="11" t="s">
        <v>12</v>
      </c>
      <c r="F107" s="12" t="s">
        <v>192</v>
      </c>
    </row>
    <row r="108" s="17" customFormat="true" ht="69" hidden="false" customHeight="true" outlineLevel="0" collapsed="false">
      <c r="A108" s="8" t="n">
        <v>99</v>
      </c>
      <c r="B108" s="18" t="s">
        <v>193</v>
      </c>
      <c r="C108" s="10"/>
      <c r="D108" s="15" t="s">
        <v>194</v>
      </c>
      <c r="E108" s="11" t="s">
        <v>8</v>
      </c>
      <c r="F108" s="12" t="s">
        <v>190</v>
      </c>
    </row>
    <row r="109" s="17" customFormat="true" ht="69" hidden="false" customHeight="true" outlineLevel="0" collapsed="false">
      <c r="A109" s="8"/>
      <c r="B109" s="18"/>
      <c r="C109" s="10"/>
      <c r="D109" s="15"/>
      <c r="E109" s="11" t="s">
        <v>10</v>
      </c>
      <c r="F109" s="12" t="s">
        <v>191</v>
      </c>
    </row>
    <row r="110" s="17" customFormat="true" ht="69" hidden="false" customHeight="true" outlineLevel="0" collapsed="false">
      <c r="A110" s="8"/>
      <c r="B110" s="18"/>
      <c r="C110" s="10"/>
      <c r="D110" s="15"/>
      <c r="E110" s="11" t="s">
        <v>12</v>
      </c>
      <c r="F110" s="12" t="s">
        <v>192</v>
      </c>
    </row>
    <row r="111" s="17" customFormat="true" ht="51" hidden="false" customHeight="true" outlineLevel="0" collapsed="false">
      <c r="A111" s="8" t="n">
        <v>100</v>
      </c>
      <c r="B111" s="15" t="s">
        <v>195</v>
      </c>
      <c r="C111" s="10"/>
      <c r="D111" s="15" t="s">
        <v>196</v>
      </c>
      <c r="E111" s="11" t="s">
        <v>8</v>
      </c>
      <c r="F111" s="12" t="s">
        <v>197</v>
      </c>
    </row>
    <row r="112" s="17" customFormat="true" ht="53.25" hidden="false" customHeight="true" outlineLevel="0" collapsed="false">
      <c r="A112" s="8"/>
      <c r="B112" s="15"/>
      <c r="C112" s="10"/>
      <c r="D112" s="15"/>
      <c r="E112" s="11" t="s">
        <v>10</v>
      </c>
      <c r="F112" s="12" t="s">
        <v>198</v>
      </c>
    </row>
    <row r="113" s="17" customFormat="true" ht="51" hidden="false" customHeight="true" outlineLevel="0" collapsed="false">
      <c r="A113" s="8"/>
      <c r="B113" s="15"/>
      <c r="C113" s="10"/>
      <c r="D113" s="15"/>
      <c r="E113" s="11" t="s">
        <v>12</v>
      </c>
      <c r="F113" s="12" t="s">
        <v>199</v>
      </c>
    </row>
    <row r="114" s="17" customFormat="true" ht="55.5" hidden="false" customHeight="true" outlineLevel="0" collapsed="false">
      <c r="A114" s="8" t="n">
        <v>101</v>
      </c>
      <c r="B114" s="15" t="s">
        <v>200</v>
      </c>
      <c r="C114" s="10"/>
      <c r="D114" s="15" t="s">
        <v>201</v>
      </c>
      <c r="E114" s="11" t="s">
        <v>8</v>
      </c>
      <c r="F114" s="12" t="s">
        <v>202</v>
      </c>
    </row>
    <row r="115" s="17" customFormat="true" ht="58.5" hidden="false" customHeight="true" outlineLevel="0" collapsed="false">
      <c r="A115" s="8"/>
      <c r="B115" s="15"/>
      <c r="C115" s="10"/>
      <c r="D115" s="15"/>
      <c r="E115" s="11" t="s">
        <v>10</v>
      </c>
      <c r="F115" s="12" t="s">
        <v>198</v>
      </c>
    </row>
    <row r="116" s="17" customFormat="true" ht="60.75" hidden="false" customHeight="true" outlineLevel="0" collapsed="false">
      <c r="A116" s="8"/>
      <c r="B116" s="15"/>
      <c r="C116" s="10"/>
      <c r="D116" s="15"/>
      <c r="E116" s="11" t="s">
        <v>12</v>
      </c>
      <c r="F116" s="12" t="s">
        <v>199</v>
      </c>
    </row>
    <row r="117" s="17" customFormat="true" ht="57.75" hidden="false" customHeight="true" outlineLevel="0" collapsed="false">
      <c r="A117" s="8" t="n">
        <v>102</v>
      </c>
      <c r="B117" s="15" t="s">
        <v>203</v>
      </c>
      <c r="C117" s="10"/>
      <c r="D117" s="15" t="s">
        <v>204</v>
      </c>
      <c r="E117" s="11" t="s">
        <v>8</v>
      </c>
      <c r="F117" s="12" t="s">
        <v>202</v>
      </c>
    </row>
    <row r="118" s="17" customFormat="true" ht="66" hidden="false" customHeight="true" outlineLevel="0" collapsed="false">
      <c r="A118" s="8"/>
      <c r="B118" s="15"/>
      <c r="C118" s="10"/>
      <c r="D118" s="15"/>
      <c r="E118" s="11" t="s">
        <v>10</v>
      </c>
      <c r="F118" s="12" t="s">
        <v>198</v>
      </c>
    </row>
    <row r="119" s="17" customFormat="true" ht="48" hidden="false" customHeight="true" outlineLevel="0" collapsed="false">
      <c r="A119" s="8"/>
      <c r="B119" s="15"/>
      <c r="C119" s="10"/>
      <c r="D119" s="15"/>
      <c r="E119" s="11" t="s">
        <v>12</v>
      </c>
      <c r="F119" s="12" t="s">
        <v>199</v>
      </c>
    </row>
    <row r="120" s="17" customFormat="true" ht="48" hidden="false" customHeight="true" outlineLevel="0" collapsed="false">
      <c r="A120" s="8" t="n">
        <v>103</v>
      </c>
      <c r="B120" s="15" t="s">
        <v>205</v>
      </c>
      <c r="C120" s="10"/>
      <c r="D120" s="15" t="s">
        <v>206</v>
      </c>
      <c r="E120" s="11" t="s">
        <v>8</v>
      </c>
      <c r="F120" s="12" t="s">
        <v>202</v>
      </c>
    </row>
    <row r="121" s="17" customFormat="true" ht="48" hidden="false" customHeight="true" outlineLevel="0" collapsed="false">
      <c r="A121" s="8"/>
      <c r="B121" s="15"/>
      <c r="C121" s="10"/>
      <c r="D121" s="15"/>
      <c r="E121" s="11" t="s">
        <v>10</v>
      </c>
      <c r="F121" s="12" t="s">
        <v>198</v>
      </c>
    </row>
    <row r="122" s="17" customFormat="true" ht="48" hidden="false" customHeight="true" outlineLevel="0" collapsed="false">
      <c r="A122" s="8"/>
      <c r="B122" s="15"/>
      <c r="C122" s="10"/>
      <c r="D122" s="15"/>
      <c r="E122" s="11" t="s">
        <v>12</v>
      </c>
      <c r="F122" s="12" t="s">
        <v>199</v>
      </c>
    </row>
    <row r="123" s="17" customFormat="true" ht="50.25" hidden="false" customHeight="true" outlineLevel="0" collapsed="false">
      <c r="A123" s="8" t="n">
        <v>104</v>
      </c>
      <c r="B123" s="15" t="s">
        <v>207</v>
      </c>
      <c r="C123" s="10"/>
      <c r="D123" s="15" t="s">
        <v>208</v>
      </c>
      <c r="E123" s="11" t="s">
        <v>8</v>
      </c>
      <c r="F123" s="12" t="s">
        <v>197</v>
      </c>
    </row>
    <row r="124" s="17" customFormat="true" ht="54.75" hidden="false" customHeight="true" outlineLevel="0" collapsed="false">
      <c r="A124" s="8"/>
      <c r="B124" s="15"/>
      <c r="C124" s="10"/>
      <c r="D124" s="15"/>
      <c r="E124" s="11" t="s">
        <v>10</v>
      </c>
      <c r="F124" s="12" t="s">
        <v>198</v>
      </c>
    </row>
    <row r="125" s="17" customFormat="true" ht="48" hidden="false" customHeight="true" outlineLevel="0" collapsed="false">
      <c r="A125" s="8"/>
      <c r="B125" s="15"/>
      <c r="C125" s="10"/>
      <c r="D125" s="15"/>
      <c r="E125" s="11" t="s">
        <v>12</v>
      </c>
      <c r="F125" s="12" t="s">
        <v>199</v>
      </c>
    </row>
    <row r="126" s="17" customFormat="true" ht="51" hidden="false" customHeight="true" outlineLevel="0" collapsed="false">
      <c r="A126" s="8" t="n">
        <v>105</v>
      </c>
      <c r="B126" s="15" t="s">
        <v>209</v>
      </c>
      <c r="C126" s="10"/>
      <c r="D126" s="15" t="s">
        <v>210</v>
      </c>
      <c r="E126" s="11" t="s">
        <v>8</v>
      </c>
      <c r="F126" s="12" t="s">
        <v>197</v>
      </c>
    </row>
    <row r="127" s="17" customFormat="true" ht="51" hidden="false" customHeight="true" outlineLevel="0" collapsed="false">
      <c r="A127" s="8"/>
      <c r="B127" s="15"/>
      <c r="C127" s="10"/>
      <c r="D127" s="15"/>
      <c r="E127" s="11" t="s">
        <v>10</v>
      </c>
      <c r="F127" s="12" t="s">
        <v>198</v>
      </c>
    </row>
    <row r="128" s="17" customFormat="true" ht="51" hidden="false" customHeight="true" outlineLevel="0" collapsed="false">
      <c r="A128" s="8"/>
      <c r="B128" s="15"/>
      <c r="C128" s="10"/>
      <c r="D128" s="15"/>
      <c r="E128" s="11" t="s">
        <v>12</v>
      </c>
      <c r="F128" s="12" t="s">
        <v>199</v>
      </c>
    </row>
    <row r="129" s="17" customFormat="true" ht="54" hidden="false" customHeight="true" outlineLevel="0" collapsed="false">
      <c r="A129" s="8" t="n">
        <v>106</v>
      </c>
      <c r="B129" s="15" t="s">
        <v>211</v>
      </c>
      <c r="C129" s="10"/>
      <c r="D129" s="15" t="s">
        <v>212</v>
      </c>
      <c r="E129" s="11" t="s">
        <v>8</v>
      </c>
      <c r="F129" s="12" t="s">
        <v>213</v>
      </c>
    </row>
    <row r="130" s="17" customFormat="true" ht="57" hidden="false" customHeight="true" outlineLevel="0" collapsed="false">
      <c r="A130" s="8"/>
      <c r="B130" s="15"/>
      <c r="C130" s="10"/>
      <c r="D130" s="15"/>
      <c r="E130" s="11" t="s">
        <v>10</v>
      </c>
      <c r="F130" s="12" t="s">
        <v>198</v>
      </c>
    </row>
    <row r="131" s="17" customFormat="true" ht="57.75" hidden="false" customHeight="true" outlineLevel="0" collapsed="false">
      <c r="A131" s="8"/>
      <c r="B131" s="15"/>
      <c r="C131" s="10"/>
      <c r="D131" s="15"/>
      <c r="E131" s="11" t="s">
        <v>12</v>
      </c>
      <c r="F131" s="12" t="s">
        <v>199</v>
      </c>
    </row>
    <row r="132" s="17" customFormat="true" ht="51" hidden="false" customHeight="true" outlineLevel="0" collapsed="false">
      <c r="A132" s="8" t="n">
        <v>107</v>
      </c>
      <c r="B132" s="15" t="s">
        <v>214</v>
      </c>
      <c r="C132" s="10"/>
      <c r="D132" s="15" t="s">
        <v>215</v>
      </c>
      <c r="E132" s="11" t="s">
        <v>8</v>
      </c>
      <c r="F132" s="12" t="s">
        <v>197</v>
      </c>
    </row>
    <row r="133" s="17" customFormat="true" ht="54.75" hidden="false" customHeight="true" outlineLevel="0" collapsed="false">
      <c r="A133" s="8"/>
      <c r="B133" s="15"/>
      <c r="C133" s="10"/>
      <c r="D133" s="15"/>
      <c r="E133" s="11" t="s">
        <v>10</v>
      </c>
      <c r="F133" s="12" t="s">
        <v>198</v>
      </c>
    </row>
    <row r="134" s="17" customFormat="true" ht="54.75" hidden="false" customHeight="true" outlineLevel="0" collapsed="false">
      <c r="A134" s="8"/>
      <c r="B134" s="15"/>
      <c r="C134" s="10"/>
      <c r="D134" s="15"/>
      <c r="E134" s="11" t="s">
        <v>12</v>
      </c>
      <c r="F134" s="12" t="s">
        <v>199</v>
      </c>
    </row>
    <row r="135" s="17" customFormat="true" ht="50.1" hidden="false" customHeight="true" outlineLevel="0" collapsed="false">
      <c r="A135" s="8" t="n">
        <v>108</v>
      </c>
      <c r="B135" s="15" t="s">
        <v>216</v>
      </c>
      <c r="C135" s="10"/>
      <c r="D135" s="15" t="s">
        <v>217</v>
      </c>
      <c r="E135" s="11" t="s">
        <v>8</v>
      </c>
      <c r="F135" s="12" t="s">
        <v>197</v>
      </c>
    </row>
    <row r="136" s="17" customFormat="true" ht="57" hidden="false" customHeight="true" outlineLevel="0" collapsed="false">
      <c r="A136" s="8"/>
      <c r="B136" s="15"/>
      <c r="C136" s="10"/>
      <c r="D136" s="15"/>
      <c r="E136" s="11" t="s">
        <v>10</v>
      </c>
      <c r="F136" s="12" t="s">
        <v>198</v>
      </c>
    </row>
    <row r="137" s="17" customFormat="true" ht="57" hidden="false" customHeight="true" outlineLevel="0" collapsed="false">
      <c r="A137" s="8"/>
      <c r="B137" s="15"/>
      <c r="C137" s="10"/>
      <c r="D137" s="15"/>
      <c r="E137" s="11" t="s">
        <v>12</v>
      </c>
      <c r="F137" s="12" t="s">
        <v>199</v>
      </c>
    </row>
    <row r="138" s="17" customFormat="true" ht="59.25" hidden="false" customHeight="true" outlineLevel="0" collapsed="false">
      <c r="A138" s="8" t="n">
        <v>109</v>
      </c>
      <c r="B138" s="15" t="s">
        <v>218</v>
      </c>
      <c r="C138" s="10"/>
      <c r="D138" s="15" t="s">
        <v>219</v>
      </c>
      <c r="E138" s="11" t="s">
        <v>8</v>
      </c>
      <c r="F138" s="12" t="s">
        <v>197</v>
      </c>
    </row>
    <row r="139" s="17" customFormat="true" ht="57" hidden="false" customHeight="true" outlineLevel="0" collapsed="false">
      <c r="A139" s="8"/>
      <c r="B139" s="15"/>
      <c r="C139" s="10"/>
      <c r="D139" s="15"/>
      <c r="E139" s="11" t="s">
        <v>10</v>
      </c>
      <c r="F139" s="12" t="s">
        <v>198</v>
      </c>
    </row>
    <row r="140" s="17" customFormat="true" ht="57" hidden="false" customHeight="true" outlineLevel="0" collapsed="false">
      <c r="A140" s="8"/>
      <c r="B140" s="15"/>
      <c r="C140" s="10"/>
      <c r="D140" s="15"/>
      <c r="E140" s="11" t="s">
        <v>12</v>
      </c>
      <c r="F140" s="12" t="s">
        <v>199</v>
      </c>
    </row>
    <row r="141" s="17" customFormat="true" ht="35.1" hidden="false" customHeight="true" outlineLevel="0" collapsed="false">
      <c r="A141" s="8" t="n">
        <v>110</v>
      </c>
      <c r="B141" s="15" t="s">
        <v>220</v>
      </c>
      <c r="C141" s="10"/>
      <c r="D141" s="15" t="s">
        <v>221</v>
      </c>
      <c r="E141" s="11" t="s">
        <v>8</v>
      </c>
      <c r="F141" s="12" t="s">
        <v>222</v>
      </c>
    </row>
    <row r="142" s="17" customFormat="true" ht="35.1" hidden="false" customHeight="true" outlineLevel="0" collapsed="false">
      <c r="A142" s="8"/>
      <c r="B142" s="15"/>
      <c r="C142" s="10"/>
      <c r="D142" s="15"/>
      <c r="E142" s="11" t="s">
        <v>10</v>
      </c>
      <c r="F142" s="12" t="s">
        <v>223</v>
      </c>
    </row>
    <row r="143" s="17" customFormat="true" ht="35.1" hidden="false" customHeight="true" outlineLevel="0" collapsed="false">
      <c r="A143" s="8"/>
      <c r="B143" s="15"/>
      <c r="C143" s="10"/>
      <c r="D143" s="15"/>
      <c r="E143" s="11" t="s">
        <v>12</v>
      </c>
      <c r="F143" s="12" t="s">
        <v>224</v>
      </c>
    </row>
    <row r="144" s="17" customFormat="true" ht="69.95" hidden="false" customHeight="true" outlineLevel="0" collapsed="false">
      <c r="A144" s="8" t="n">
        <v>111</v>
      </c>
      <c r="B144" s="15" t="s">
        <v>225</v>
      </c>
      <c r="C144" s="10"/>
      <c r="D144" s="15" t="s">
        <v>226</v>
      </c>
      <c r="E144" s="11" t="s">
        <v>8</v>
      </c>
      <c r="F144" s="12" t="s">
        <v>227</v>
      </c>
    </row>
    <row r="145" s="17" customFormat="true" ht="69.95" hidden="false" customHeight="true" outlineLevel="0" collapsed="false">
      <c r="A145" s="8"/>
      <c r="B145" s="15"/>
      <c r="C145" s="10"/>
      <c r="D145" s="15"/>
      <c r="E145" s="11" t="s">
        <v>10</v>
      </c>
      <c r="F145" s="12" t="s">
        <v>228</v>
      </c>
    </row>
    <row r="146" s="17" customFormat="true" ht="69.95" hidden="false" customHeight="true" outlineLevel="0" collapsed="false">
      <c r="A146" s="8"/>
      <c r="B146" s="15"/>
      <c r="C146" s="10"/>
      <c r="D146" s="15"/>
      <c r="E146" s="11" t="s">
        <v>12</v>
      </c>
      <c r="F146" s="12" t="s">
        <v>229</v>
      </c>
    </row>
    <row r="147" s="17" customFormat="true" ht="69.95" hidden="false" customHeight="true" outlineLevel="0" collapsed="false">
      <c r="A147" s="8" t="n">
        <v>112</v>
      </c>
      <c r="B147" s="15" t="s">
        <v>230</v>
      </c>
      <c r="C147" s="10"/>
      <c r="D147" s="15" t="s">
        <v>231</v>
      </c>
      <c r="E147" s="11" t="s">
        <v>8</v>
      </c>
      <c r="F147" s="12" t="s">
        <v>232</v>
      </c>
    </row>
    <row r="148" s="17" customFormat="true" ht="69.95" hidden="false" customHeight="true" outlineLevel="0" collapsed="false">
      <c r="A148" s="8"/>
      <c r="B148" s="15"/>
      <c r="C148" s="10"/>
      <c r="D148" s="15"/>
      <c r="E148" s="11" t="s">
        <v>10</v>
      </c>
      <c r="F148" s="12" t="s">
        <v>233</v>
      </c>
    </row>
    <row r="149" s="17" customFormat="true" ht="69.95" hidden="false" customHeight="true" outlineLevel="0" collapsed="false">
      <c r="A149" s="8"/>
      <c r="B149" s="15"/>
      <c r="C149" s="10"/>
      <c r="D149" s="15"/>
      <c r="E149" s="11" t="s">
        <v>12</v>
      </c>
      <c r="F149" s="12" t="s">
        <v>234</v>
      </c>
    </row>
    <row r="150" s="22" customFormat="true" ht="141" hidden="false" customHeight="true" outlineLevel="0" collapsed="false">
      <c r="A150" s="8" t="n">
        <v>113</v>
      </c>
      <c r="B150" s="15" t="s">
        <v>235</v>
      </c>
      <c r="C150" s="10"/>
      <c r="D150" s="21" t="s">
        <v>236</v>
      </c>
      <c r="E150" s="11" t="s">
        <v>8</v>
      </c>
      <c r="F150" s="12" t="s">
        <v>237</v>
      </c>
    </row>
    <row r="151" s="22" customFormat="true" ht="141" hidden="false" customHeight="true" outlineLevel="0" collapsed="false">
      <c r="A151" s="8"/>
      <c r="B151" s="15"/>
      <c r="C151" s="10"/>
      <c r="D151" s="21"/>
      <c r="E151" s="11" t="s">
        <v>10</v>
      </c>
      <c r="F151" s="12" t="s">
        <v>238</v>
      </c>
    </row>
    <row r="152" s="22" customFormat="true" ht="141" hidden="false" customHeight="true" outlineLevel="0" collapsed="false">
      <c r="A152" s="8"/>
      <c r="B152" s="15"/>
      <c r="C152" s="10"/>
      <c r="D152" s="21"/>
      <c r="E152" s="11" t="s">
        <v>12</v>
      </c>
      <c r="F152" s="12" t="s">
        <v>239</v>
      </c>
    </row>
    <row r="153" s="17" customFormat="true" ht="29.1" hidden="false" customHeight="true" outlineLevel="0" collapsed="false">
      <c r="A153" s="8" t="n">
        <v>114</v>
      </c>
      <c r="B153" s="15" t="s">
        <v>240</v>
      </c>
      <c r="C153" s="10"/>
      <c r="D153" s="15" t="s">
        <v>241</v>
      </c>
      <c r="E153" s="11" t="s">
        <v>8</v>
      </c>
      <c r="F153" s="12" t="s">
        <v>242</v>
      </c>
    </row>
    <row r="154" s="17" customFormat="true" ht="29.1" hidden="false" customHeight="true" outlineLevel="0" collapsed="false">
      <c r="A154" s="8"/>
      <c r="B154" s="15"/>
      <c r="C154" s="10"/>
      <c r="D154" s="15"/>
      <c r="E154" s="11" t="s">
        <v>10</v>
      </c>
      <c r="F154" s="12" t="s">
        <v>243</v>
      </c>
    </row>
    <row r="155" s="17" customFormat="true" ht="29.1" hidden="false" customHeight="true" outlineLevel="0" collapsed="false">
      <c r="A155" s="8"/>
      <c r="B155" s="15"/>
      <c r="C155" s="10"/>
      <c r="D155" s="15"/>
      <c r="E155" s="11" t="s">
        <v>12</v>
      </c>
      <c r="F155" s="12" t="s">
        <v>244</v>
      </c>
    </row>
    <row r="156" s="13" customFormat="true" ht="114" hidden="false" customHeight="true" outlineLevel="0" collapsed="false">
      <c r="A156" s="8" t="n">
        <v>115</v>
      </c>
      <c r="B156" s="15" t="s">
        <v>245</v>
      </c>
      <c r="C156" s="10"/>
      <c r="D156" s="23" t="s">
        <v>246</v>
      </c>
      <c r="E156" s="11" t="s">
        <v>8</v>
      </c>
      <c r="F156" s="12" t="s">
        <v>237</v>
      </c>
    </row>
    <row r="157" s="13" customFormat="true" ht="114" hidden="false" customHeight="true" outlineLevel="0" collapsed="false">
      <c r="A157" s="8"/>
      <c r="B157" s="15"/>
      <c r="C157" s="10"/>
      <c r="D157" s="23"/>
      <c r="E157" s="11" t="s">
        <v>10</v>
      </c>
      <c r="F157" s="12" t="s">
        <v>238</v>
      </c>
    </row>
    <row r="158" s="13" customFormat="true" ht="123" hidden="false" customHeight="true" outlineLevel="0" collapsed="false">
      <c r="A158" s="8"/>
      <c r="B158" s="15"/>
      <c r="C158" s="10"/>
      <c r="D158" s="23"/>
      <c r="E158" s="11" t="s">
        <v>12</v>
      </c>
      <c r="F158" s="12" t="s">
        <v>239</v>
      </c>
    </row>
    <row r="159" s="13" customFormat="true" ht="144.95" hidden="false" customHeight="true" outlineLevel="0" collapsed="false">
      <c r="A159" s="8" t="n">
        <v>116</v>
      </c>
      <c r="B159" s="15" t="s">
        <v>247</v>
      </c>
      <c r="C159" s="10"/>
      <c r="D159" s="18" t="s">
        <v>248</v>
      </c>
      <c r="E159" s="11" t="s">
        <v>8</v>
      </c>
      <c r="F159" s="12" t="s">
        <v>237</v>
      </c>
    </row>
    <row r="160" s="13" customFormat="true" ht="144.95" hidden="false" customHeight="true" outlineLevel="0" collapsed="false">
      <c r="A160" s="8"/>
      <c r="B160" s="15"/>
      <c r="C160" s="10"/>
      <c r="D160" s="18"/>
      <c r="E160" s="11" t="s">
        <v>10</v>
      </c>
      <c r="F160" s="12" t="s">
        <v>238</v>
      </c>
    </row>
    <row r="161" s="13" customFormat="true" ht="149.1" hidden="false" customHeight="true" outlineLevel="0" collapsed="false">
      <c r="A161" s="8"/>
      <c r="B161" s="15"/>
      <c r="C161" s="10"/>
      <c r="D161" s="18"/>
      <c r="E161" s="11" t="s">
        <v>12</v>
      </c>
      <c r="F161" s="12" t="s">
        <v>239</v>
      </c>
    </row>
    <row r="162" s="13" customFormat="true" ht="146.1" hidden="false" customHeight="true" outlineLevel="0" collapsed="false">
      <c r="A162" s="8" t="n">
        <v>117</v>
      </c>
      <c r="B162" s="15" t="s">
        <v>249</v>
      </c>
      <c r="C162" s="10"/>
      <c r="D162" s="18" t="s">
        <v>250</v>
      </c>
      <c r="E162" s="11" t="s">
        <v>8</v>
      </c>
      <c r="F162" s="12" t="s">
        <v>237</v>
      </c>
    </row>
    <row r="163" s="13" customFormat="true" ht="146.1" hidden="false" customHeight="true" outlineLevel="0" collapsed="false">
      <c r="A163" s="8"/>
      <c r="B163" s="15"/>
      <c r="C163" s="10"/>
      <c r="D163" s="18"/>
      <c r="E163" s="11" t="s">
        <v>10</v>
      </c>
      <c r="F163" s="12" t="s">
        <v>238</v>
      </c>
    </row>
    <row r="164" s="13" customFormat="true" ht="146.1" hidden="false" customHeight="true" outlineLevel="0" collapsed="false">
      <c r="A164" s="8"/>
      <c r="B164" s="15"/>
      <c r="C164" s="10"/>
      <c r="D164" s="18"/>
      <c r="E164" s="11" t="s">
        <v>12</v>
      </c>
      <c r="F164" s="12" t="s">
        <v>239</v>
      </c>
    </row>
    <row r="165" s="17" customFormat="true" ht="38.1" hidden="false" customHeight="true" outlineLevel="0" collapsed="false">
      <c r="A165" s="8" t="n">
        <v>118</v>
      </c>
      <c r="B165" s="18" t="s">
        <v>251</v>
      </c>
      <c r="C165" s="24"/>
      <c r="D165" s="18" t="s">
        <v>252</v>
      </c>
      <c r="E165" s="11" t="s">
        <v>8</v>
      </c>
      <c r="F165" s="12" t="s">
        <v>253</v>
      </c>
    </row>
    <row r="166" s="17" customFormat="true" ht="38.1" hidden="false" customHeight="true" outlineLevel="0" collapsed="false">
      <c r="A166" s="8"/>
      <c r="B166" s="18"/>
      <c r="C166" s="24"/>
      <c r="D166" s="18"/>
      <c r="E166" s="11" t="s">
        <v>10</v>
      </c>
      <c r="F166" s="12" t="s">
        <v>254</v>
      </c>
    </row>
    <row r="167" s="17" customFormat="true" ht="38.1" hidden="false" customHeight="true" outlineLevel="0" collapsed="false">
      <c r="A167" s="8"/>
      <c r="B167" s="18"/>
      <c r="C167" s="24"/>
      <c r="D167" s="18"/>
      <c r="E167" s="11" t="s">
        <v>12</v>
      </c>
      <c r="F167" s="12" t="s">
        <v>255</v>
      </c>
    </row>
    <row r="168" s="17" customFormat="true" ht="50.25" hidden="false" customHeight="true" outlineLevel="0" collapsed="false">
      <c r="A168" s="8" t="n">
        <v>119</v>
      </c>
      <c r="B168" s="18" t="s">
        <v>256</v>
      </c>
      <c r="C168" s="24"/>
      <c r="D168" s="18" t="s">
        <v>257</v>
      </c>
      <c r="E168" s="11" t="s">
        <v>8</v>
      </c>
      <c r="F168" s="12" t="s">
        <v>258</v>
      </c>
    </row>
    <row r="169" s="17" customFormat="true" ht="41.1" hidden="false" customHeight="true" outlineLevel="0" collapsed="false">
      <c r="A169" s="8"/>
      <c r="B169" s="18"/>
      <c r="C169" s="24"/>
      <c r="D169" s="18"/>
      <c r="E169" s="11" t="s">
        <v>10</v>
      </c>
      <c r="F169" s="12" t="s">
        <v>259</v>
      </c>
    </row>
    <row r="170" s="17" customFormat="true" ht="51" hidden="false" customHeight="true" outlineLevel="0" collapsed="false">
      <c r="A170" s="8"/>
      <c r="B170" s="18"/>
      <c r="C170" s="24"/>
      <c r="D170" s="18"/>
      <c r="E170" s="11" t="s">
        <v>12</v>
      </c>
      <c r="F170" s="12" t="s">
        <v>260</v>
      </c>
    </row>
    <row r="171" s="17" customFormat="true" ht="33" hidden="false" customHeight="true" outlineLevel="0" collapsed="false">
      <c r="A171" s="8" t="n">
        <v>120</v>
      </c>
      <c r="B171" s="18" t="s">
        <v>261</v>
      </c>
      <c r="C171" s="24"/>
      <c r="D171" s="18" t="s">
        <v>262</v>
      </c>
      <c r="E171" s="11" t="s">
        <v>8</v>
      </c>
      <c r="F171" s="12" t="s">
        <v>253</v>
      </c>
    </row>
    <row r="172" s="17" customFormat="true" ht="30" hidden="false" customHeight="true" outlineLevel="0" collapsed="false">
      <c r="A172" s="8"/>
      <c r="B172" s="18"/>
      <c r="C172" s="24"/>
      <c r="D172" s="18"/>
      <c r="E172" s="11" t="s">
        <v>10</v>
      </c>
      <c r="F172" s="12" t="s">
        <v>254</v>
      </c>
    </row>
    <row r="173" s="17" customFormat="true" ht="30.95" hidden="false" customHeight="true" outlineLevel="0" collapsed="false">
      <c r="A173" s="8"/>
      <c r="B173" s="18"/>
      <c r="C173" s="24"/>
      <c r="D173" s="18"/>
      <c r="E173" s="11" t="s">
        <v>12</v>
      </c>
      <c r="F173" s="12" t="s">
        <v>255</v>
      </c>
    </row>
    <row r="174" s="17" customFormat="true" ht="42" hidden="false" customHeight="true" outlineLevel="0" collapsed="false">
      <c r="A174" s="8" t="n">
        <v>121</v>
      </c>
      <c r="B174" s="18" t="s">
        <v>263</v>
      </c>
      <c r="C174" s="25"/>
      <c r="D174" s="18" t="s">
        <v>264</v>
      </c>
      <c r="E174" s="11" t="s">
        <v>8</v>
      </c>
      <c r="F174" s="12" t="s">
        <v>253</v>
      </c>
    </row>
    <row r="175" s="17" customFormat="true" ht="41.25" hidden="false" customHeight="true" outlineLevel="0" collapsed="false">
      <c r="A175" s="8"/>
      <c r="B175" s="18"/>
      <c r="C175" s="25"/>
      <c r="D175" s="18"/>
      <c r="E175" s="11" t="s">
        <v>10</v>
      </c>
      <c r="F175" s="12" t="s">
        <v>254</v>
      </c>
    </row>
    <row r="176" s="17" customFormat="true" ht="33.95" hidden="false" customHeight="true" outlineLevel="0" collapsed="false">
      <c r="A176" s="8"/>
      <c r="B176" s="18"/>
      <c r="C176" s="25"/>
      <c r="D176" s="18"/>
      <c r="E176" s="11" t="s">
        <v>12</v>
      </c>
      <c r="F176" s="12" t="s">
        <v>255</v>
      </c>
    </row>
    <row r="177" s="17" customFormat="true" ht="111" hidden="false" customHeight="true" outlineLevel="0" collapsed="false">
      <c r="A177" s="8" t="n">
        <v>122</v>
      </c>
      <c r="B177" s="15" t="s">
        <v>265</v>
      </c>
      <c r="C177" s="10"/>
      <c r="D177" s="15" t="s">
        <v>266</v>
      </c>
      <c r="E177" s="11" t="s">
        <v>8</v>
      </c>
      <c r="F177" s="12" t="s">
        <v>253</v>
      </c>
    </row>
    <row r="178" s="17" customFormat="true" ht="111" hidden="false" customHeight="true" outlineLevel="0" collapsed="false">
      <c r="A178" s="8"/>
      <c r="B178" s="15"/>
      <c r="C178" s="10"/>
      <c r="D178" s="15"/>
      <c r="E178" s="11" t="s">
        <v>10</v>
      </c>
      <c r="F178" s="12" t="s">
        <v>254</v>
      </c>
    </row>
    <row r="179" s="17" customFormat="true" ht="111" hidden="false" customHeight="true" outlineLevel="0" collapsed="false">
      <c r="A179" s="8"/>
      <c r="B179" s="15"/>
      <c r="C179" s="10"/>
      <c r="D179" s="15"/>
      <c r="E179" s="11" t="s">
        <v>12</v>
      </c>
      <c r="F179" s="12" t="s">
        <v>255</v>
      </c>
    </row>
    <row r="180" s="17" customFormat="true" ht="33.95" hidden="false" customHeight="true" outlineLevel="0" collapsed="false">
      <c r="A180" s="8" t="n">
        <v>123</v>
      </c>
      <c r="B180" s="15" t="s">
        <v>267</v>
      </c>
      <c r="C180" s="10"/>
      <c r="D180" s="15" t="s">
        <v>268</v>
      </c>
      <c r="E180" s="11" t="s">
        <v>8</v>
      </c>
      <c r="F180" s="12" t="s">
        <v>269</v>
      </c>
    </row>
    <row r="181" s="17" customFormat="true" ht="33.95" hidden="false" customHeight="true" outlineLevel="0" collapsed="false">
      <c r="A181" s="8"/>
      <c r="B181" s="15"/>
      <c r="C181" s="10"/>
      <c r="D181" s="15"/>
      <c r="E181" s="11" t="s">
        <v>10</v>
      </c>
      <c r="F181" s="12" t="s">
        <v>270</v>
      </c>
    </row>
    <row r="182" s="17" customFormat="true" ht="33.95" hidden="false" customHeight="true" outlineLevel="0" collapsed="false">
      <c r="A182" s="8"/>
      <c r="B182" s="15"/>
      <c r="C182" s="10"/>
      <c r="D182" s="15"/>
      <c r="E182" s="11" t="s">
        <v>12</v>
      </c>
      <c r="F182" s="12" t="s">
        <v>271</v>
      </c>
    </row>
    <row r="183" s="17" customFormat="true" ht="66.95" hidden="false" customHeight="true" outlineLevel="0" collapsed="false">
      <c r="A183" s="8" t="n">
        <v>124</v>
      </c>
      <c r="B183" s="15" t="s">
        <v>272</v>
      </c>
      <c r="C183" s="10"/>
      <c r="D183" s="15" t="s">
        <v>273</v>
      </c>
      <c r="E183" s="11" t="s">
        <v>8</v>
      </c>
      <c r="F183" s="12" t="s">
        <v>274</v>
      </c>
    </row>
    <row r="184" s="17" customFormat="true" ht="66.95" hidden="false" customHeight="true" outlineLevel="0" collapsed="false">
      <c r="A184" s="8"/>
      <c r="B184" s="15"/>
      <c r="C184" s="10"/>
      <c r="D184" s="15"/>
      <c r="E184" s="11" t="s">
        <v>10</v>
      </c>
      <c r="F184" s="12" t="s">
        <v>275</v>
      </c>
    </row>
    <row r="185" s="17" customFormat="true" ht="66.95" hidden="false" customHeight="true" outlineLevel="0" collapsed="false">
      <c r="A185" s="8"/>
      <c r="B185" s="15"/>
      <c r="C185" s="10"/>
      <c r="D185" s="15"/>
      <c r="E185" s="11" t="s">
        <v>12</v>
      </c>
      <c r="F185" s="12" t="s">
        <v>276</v>
      </c>
    </row>
    <row r="186" s="17" customFormat="true" ht="35.1" hidden="false" customHeight="true" outlineLevel="0" collapsed="false">
      <c r="A186" s="8" t="n">
        <v>125</v>
      </c>
      <c r="B186" s="15" t="s">
        <v>277</v>
      </c>
      <c r="C186" s="10"/>
      <c r="D186" s="15" t="s">
        <v>278</v>
      </c>
      <c r="E186" s="11" t="s">
        <v>8</v>
      </c>
      <c r="F186" s="12" t="s">
        <v>279</v>
      </c>
    </row>
    <row r="187" s="17" customFormat="true" ht="35.1" hidden="false" customHeight="true" outlineLevel="0" collapsed="false">
      <c r="A187" s="8"/>
      <c r="B187" s="15"/>
      <c r="C187" s="10"/>
      <c r="D187" s="15"/>
      <c r="E187" s="11" t="s">
        <v>10</v>
      </c>
      <c r="F187" s="12" t="s">
        <v>280</v>
      </c>
    </row>
    <row r="188" s="17" customFormat="true" ht="35.1" hidden="false" customHeight="true" outlineLevel="0" collapsed="false">
      <c r="A188" s="8"/>
      <c r="B188" s="15"/>
      <c r="C188" s="10"/>
      <c r="D188" s="15"/>
      <c r="E188" s="11" t="s">
        <v>12</v>
      </c>
      <c r="F188" s="12" t="s">
        <v>281</v>
      </c>
    </row>
    <row r="189" s="17" customFormat="true" ht="44.1" hidden="false" customHeight="true" outlineLevel="0" collapsed="false">
      <c r="A189" s="8" t="n">
        <v>126</v>
      </c>
      <c r="B189" s="15" t="s">
        <v>282</v>
      </c>
      <c r="C189" s="10"/>
      <c r="D189" s="15" t="s">
        <v>283</v>
      </c>
      <c r="E189" s="11" t="s">
        <v>8</v>
      </c>
      <c r="F189" s="12" t="s">
        <v>274</v>
      </c>
    </row>
    <row r="190" s="17" customFormat="true" ht="44.1" hidden="false" customHeight="true" outlineLevel="0" collapsed="false">
      <c r="A190" s="8"/>
      <c r="B190" s="15"/>
      <c r="C190" s="10"/>
      <c r="D190" s="15"/>
      <c r="E190" s="11" t="s">
        <v>10</v>
      </c>
      <c r="F190" s="12" t="s">
        <v>275</v>
      </c>
    </row>
    <row r="191" s="17" customFormat="true" ht="44.1" hidden="false" customHeight="true" outlineLevel="0" collapsed="false">
      <c r="A191" s="8"/>
      <c r="B191" s="15"/>
      <c r="C191" s="10"/>
      <c r="D191" s="15"/>
      <c r="E191" s="11" t="s">
        <v>12</v>
      </c>
      <c r="F191" s="12" t="s">
        <v>276</v>
      </c>
    </row>
    <row r="192" s="17" customFormat="true" ht="65.1" hidden="false" customHeight="true" outlineLevel="0" collapsed="false">
      <c r="A192" s="8" t="n">
        <v>127</v>
      </c>
      <c r="B192" s="15" t="s">
        <v>284</v>
      </c>
      <c r="C192" s="10"/>
      <c r="D192" s="15" t="s">
        <v>285</v>
      </c>
      <c r="E192" s="11" t="s">
        <v>8</v>
      </c>
      <c r="F192" s="12" t="s">
        <v>274</v>
      </c>
    </row>
    <row r="193" s="17" customFormat="true" ht="65.1" hidden="false" customHeight="true" outlineLevel="0" collapsed="false">
      <c r="A193" s="8"/>
      <c r="B193" s="15"/>
      <c r="C193" s="10"/>
      <c r="D193" s="15"/>
      <c r="E193" s="11" t="s">
        <v>10</v>
      </c>
      <c r="F193" s="12" t="s">
        <v>275</v>
      </c>
    </row>
    <row r="194" s="17" customFormat="true" ht="65.1" hidden="false" customHeight="true" outlineLevel="0" collapsed="false">
      <c r="A194" s="8"/>
      <c r="B194" s="15"/>
      <c r="C194" s="10"/>
      <c r="D194" s="15"/>
      <c r="E194" s="11" t="s">
        <v>12</v>
      </c>
      <c r="F194" s="12" t="s">
        <v>276</v>
      </c>
    </row>
    <row r="195" s="17" customFormat="true" ht="65.1" hidden="false" customHeight="true" outlineLevel="0" collapsed="false">
      <c r="A195" s="8" t="n">
        <v>128</v>
      </c>
      <c r="B195" s="15" t="s">
        <v>286</v>
      </c>
      <c r="C195" s="10"/>
      <c r="D195" s="15" t="s">
        <v>287</v>
      </c>
      <c r="E195" s="11" t="s">
        <v>8</v>
      </c>
      <c r="F195" s="12" t="s">
        <v>274</v>
      </c>
    </row>
    <row r="196" s="17" customFormat="true" ht="65.1" hidden="false" customHeight="true" outlineLevel="0" collapsed="false">
      <c r="A196" s="8"/>
      <c r="B196" s="15"/>
      <c r="C196" s="10"/>
      <c r="D196" s="15"/>
      <c r="E196" s="11" t="s">
        <v>10</v>
      </c>
      <c r="F196" s="12" t="s">
        <v>275</v>
      </c>
    </row>
    <row r="197" s="17" customFormat="true" ht="65.1" hidden="false" customHeight="true" outlineLevel="0" collapsed="false">
      <c r="A197" s="8"/>
      <c r="B197" s="15"/>
      <c r="C197" s="10"/>
      <c r="D197" s="15"/>
      <c r="E197" s="11" t="s">
        <v>12</v>
      </c>
      <c r="F197" s="12" t="s">
        <v>276</v>
      </c>
    </row>
    <row r="198" s="17" customFormat="true" ht="81" hidden="false" customHeight="true" outlineLevel="0" collapsed="false">
      <c r="A198" s="8" t="n">
        <v>129</v>
      </c>
      <c r="B198" s="18" t="s">
        <v>288</v>
      </c>
      <c r="C198" s="10"/>
      <c r="D198" s="15" t="s">
        <v>289</v>
      </c>
      <c r="E198" s="11" t="s">
        <v>8</v>
      </c>
      <c r="F198" s="12" t="s">
        <v>274</v>
      </c>
    </row>
    <row r="199" s="17" customFormat="true" ht="81" hidden="false" customHeight="true" outlineLevel="0" collapsed="false">
      <c r="A199" s="8"/>
      <c r="B199" s="18"/>
      <c r="C199" s="10"/>
      <c r="D199" s="15"/>
      <c r="E199" s="11" t="s">
        <v>10</v>
      </c>
      <c r="F199" s="12" t="s">
        <v>275</v>
      </c>
    </row>
    <row r="200" s="17" customFormat="true" ht="81" hidden="false" customHeight="true" outlineLevel="0" collapsed="false">
      <c r="A200" s="8"/>
      <c r="B200" s="18"/>
      <c r="C200" s="10"/>
      <c r="D200" s="15"/>
      <c r="E200" s="11" t="s">
        <v>12</v>
      </c>
      <c r="F200" s="12" t="s">
        <v>276</v>
      </c>
    </row>
    <row r="201" s="17" customFormat="true" ht="62.1" hidden="false" customHeight="true" outlineLevel="0" collapsed="false">
      <c r="A201" s="8" t="n">
        <v>130</v>
      </c>
      <c r="B201" s="15" t="s">
        <v>290</v>
      </c>
      <c r="C201" s="10"/>
      <c r="D201" s="15" t="s">
        <v>291</v>
      </c>
      <c r="E201" s="11" t="s">
        <v>8</v>
      </c>
      <c r="F201" s="12" t="s">
        <v>274</v>
      </c>
    </row>
    <row r="202" s="17" customFormat="true" ht="62.1" hidden="false" customHeight="true" outlineLevel="0" collapsed="false">
      <c r="A202" s="8"/>
      <c r="B202" s="15"/>
      <c r="C202" s="10"/>
      <c r="D202" s="15"/>
      <c r="E202" s="11" t="s">
        <v>10</v>
      </c>
      <c r="F202" s="12" t="s">
        <v>275</v>
      </c>
    </row>
    <row r="203" s="17" customFormat="true" ht="62.1" hidden="false" customHeight="true" outlineLevel="0" collapsed="false">
      <c r="A203" s="8"/>
      <c r="B203" s="15"/>
      <c r="C203" s="10"/>
      <c r="D203" s="15"/>
      <c r="E203" s="11" t="s">
        <v>12</v>
      </c>
      <c r="F203" s="12" t="s">
        <v>276</v>
      </c>
    </row>
    <row r="204" s="26" customFormat="true" ht="104.1" hidden="false" customHeight="true" outlineLevel="0" collapsed="false">
      <c r="A204" s="8" t="n">
        <v>131</v>
      </c>
      <c r="B204" s="15" t="s">
        <v>292</v>
      </c>
      <c r="C204" s="10"/>
      <c r="D204" s="15" t="s">
        <v>293</v>
      </c>
      <c r="E204" s="11" t="s">
        <v>8</v>
      </c>
      <c r="F204" s="12" t="s">
        <v>294</v>
      </c>
    </row>
    <row r="205" s="26" customFormat="true" ht="104.1" hidden="false" customHeight="true" outlineLevel="0" collapsed="false">
      <c r="A205" s="8"/>
      <c r="B205" s="15"/>
      <c r="C205" s="10"/>
      <c r="D205" s="15"/>
      <c r="E205" s="11" t="s">
        <v>10</v>
      </c>
      <c r="F205" s="12" t="s">
        <v>233</v>
      </c>
    </row>
    <row r="206" s="26" customFormat="true" ht="104.1" hidden="false" customHeight="true" outlineLevel="0" collapsed="false">
      <c r="A206" s="8"/>
      <c r="B206" s="15"/>
      <c r="C206" s="10"/>
      <c r="D206" s="15"/>
      <c r="E206" s="11" t="s">
        <v>12</v>
      </c>
      <c r="F206" s="12" t="s">
        <v>295</v>
      </c>
    </row>
    <row r="207" s="17" customFormat="true" ht="39.95" hidden="false" customHeight="true" outlineLevel="0" collapsed="false">
      <c r="A207" s="8" t="n">
        <v>132</v>
      </c>
      <c r="B207" s="15" t="s">
        <v>296</v>
      </c>
      <c r="C207" s="10"/>
      <c r="D207" s="15" t="s">
        <v>297</v>
      </c>
      <c r="E207" s="11" t="s">
        <v>8</v>
      </c>
      <c r="F207" s="12" t="s">
        <v>298</v>
      </c>
    </row>
    <row r="208" s="17" customFormat="true" ht="39.95" hidden="false" customHeight="true" outlineLevel="0" collapsed="false">
      <c r="A208" s="8"/>
      <c r="B208" s="15"/>
      <c r="C208" s="10"/>
      <c r="D208" s="15"/>
      <c r="E208" s="11" t="s">
        <v>10</v>
      </c>
      <c r="F208" s="12" t="s">
        <v>299</v>
      </c>
    </row>
    <row r="209" s="17" customFormat="true" ht="39.95" hidden="false" customHeight="true" outlineLevel="0" collapsed="false">
      <c r="A209" s="8"/>
      <c r="B209" s="15"/>
      <c r="C209" s="10"/>
      <c r="D209" s="15"/>
      <c r="E209" s="11" t="s">
        <v>12</v>
      </c>
      <c r="F209" s="12" t="s">
        <v>300</v>
      </c>
    </row>
    <row r="210" s="17" customFormat="true" ht="51" hidden="false" customHeight="true" outlineLevel="0" collapsed="false">
      <c r="A210" s="8" t="n">
        <v>133</v>
      </c>
      <c r="B210" s="15" t="s">
        <v>301</v>
      </c>
      <c r="C210" s="10"/>
      <c r="D210" s="15" t="s">
        <v>302</v>
      </c>
      <c r="E210" s="11" t="s">
        <v>8</v>
      </c>
      <c r="F210" s="12" t="s">
        <v>303</v>
      </c>
    </row>
    <row r="211" s="17" customFormat="true" ht="51" hidden="false" customHeight="true" outlineLevel="0" collapsed="false">
      <c r="A211" s="8"/>
      <c r="B211" s="15"/>
      <c r="C211" s="10"/>
      <c r="D211" s="15"/>
      <c r="E211" s="11" t="s">
        <v>10</v>
      </c>
      <c r="F211" s="12" t="s">
        <v>304</v>
      </c>
    </row>
    <row r="212" s="17" customFormat="true" ht="51" hidden="false" customHeight="true" outlineLevel="0" collapsed="false">
      <c r="A212" s="8"/>
      <c r="B212" s="15"/>
      <c r="C212" s="10"/>
      <c r="D212" s="15"/>
      <c r="E212" s="11" t="s">
        <v>12</v>
      </c>
      <c r="F212" s="12" t="s">
        <v>305</v>
      </c>
    </row>
    <row r="213" s="17" customFormat="true" ht="63" hidden="false" customHeight="true" outlineLevel="0" collapsed="false">
      <c r="A213" s="8" t="n">
        <v>134</v>
      </c>
      <c r="B213" s="15" t="s">
        <v>306</v>
      </c>
      <c r="C213" s="10"/>
      <c r="D213" s="15" t="s">
        <v>307</v>
      </c>
      <c r="E213" s="11" t="s">
        <v>8</v>
      </c>
      <c r="F213" s="12" t="s">
        <v>308</v>
      </c>
    </row>
    <row r="214" s="17" customFormat="true" ht="63" hidden="false" customHeight="true" outlineLevel="0" collapsed="false">
      <c r="A214" s="8"/>
      <c r="B214" s="15"/>
      <c r="C214" s="10"/>
      <c r="D214" s="15"/>
      <c r="E214" s="11" t="s">
        <v>10</v>
      </c>
      <c r="F214" s="12" t="s">
        <v>309</v>
      </c>
    </row>
    <row r="215" s="17" customFormat="true" ht="63" hidden="false" customHeight="true" outlineLevel="0" collapsed="false">
      <c r="A215" s="8"/>
      <c r="B215" s="15"/>
      <c r="C215" s="10"/>
      <c r="D215" s="15"/>
      <c r="E215" s="11" t="s">
        <v>12</v>
      </c>
      <c r="F215" s="12" t="s">
        <v>310</v>
      </c>
    </row>
    <row r="216" s="17" customFormat="true" ht="27" hidden="false" customHeight="true" outlineLevel="0" collapsed="false">
      <c r="A216" s="8" t="n">
        <v>135</v>
      </c>
      <c r="B216" s="15" t="s">
        <v>311</v>
      </c>
      <c r="C216" s="10"/>
      <c r="D216" s="15" t="s">
        <v>312</v>
      </c>
      <c r="E216" s="11" t="s">
        <v>8</v>
      </c>
      <c r="F216" s="12" t="s">
        <v>313</v>
      </c>
    </row>
    <row r="217" s="17" customFormat="true" ht="27" hidden="false" customHeight="true" outlineLevel="0" collapsed="false">
      <c r="A217" s="8"/>
      <c r="B217" s="15"/>
      <c r="C217" s="10"/>
      <c r="D217" s="15"/>
      <c r="E217" s="11" t="s">
        <v>10</v>
      </c>
      <c r="F217" s="12" t="s">
        <v>314</v>
      </c>
    </row>
    <row r="218" s="17" customFormat="true" ht="27" hidden="false" customHeight="true" outlineLevel="0" collapsed="false">
      <c r="A218" s="8"/>
      <c r="B218" s="15"/>
      <c r="C218" s="10"/>
      <c r="D218" s="15"/>
      <c r="E218" s="11" t="s">
        <v>12</v>
      </c>
      <c r="F218" s="12" t="s">
        <v>315</v>
      </c>
    </row>
    <row r="219" s="17" customFormat="true" ht="30.95" hidden="false" customHeight="true" outlineLevel="0" collapsed="false">
      <c r="A219" s="8" t="n">
        <v>136</v>
      </c>
      <c r="B219" s="15" t="s">
        <v>316</v>
      </c>
      <c r="C219" s="10"/>
      <c r="D219" s="15" t="s">
        <v>317</v>
      </c>
      <c r="E219" s="11" t="s">
        <v>8</v>
      </c>
      <c r="F219" s="12" t="s">
        <v>318</v>
      </c>
    </row>
    <row r="220" s="17" customFormat="true" ht="30.95" hidden="false" customHeight="true" outlineLevel="0" collapsed="false">
      <c r="A220" s="8"/>
      <c r="B220" s="15"/>
      <c r="C220" s="10"/>
      <c r="D220" s="15"/>
      <c r="E220" s="11" t="s">
        <v>10</v>
      </c>
      <c r="F220" s="12" t="s">
        <v>319</v>
      </c>
    </row>
    <row r="221" s="17" customFormat="true" ht="30.95" hidden="false" customHeight="true" outlineLevel="0" collapsed="false">
      <c r="A221" s="8"/>
      <c r="B221" s="15"/>
      <c r="C221" s="10"/>
      <c r="D221" s="15"/>
      <c r="E221" s="11" t="s">
        <v>12</v>
      </c>
      <c r="F221" s="12" t="s">
        <v>320</v>
      </c>
    </row>
    <row r="222" s="17" customFormat="true" ht="30.95" hidden="false" customHeight="true" outlineLevel="0" collapsed="false">
      <c r="A222" s="8" t="n">
        <v>137</v>
      </c>
      <c r="B222" s="15" t="s">
        <v>321</v>
      </c>
      <c r="C222" s="19"/>
      <c r="D222" s="15" t="s">
        <v>322</v>
      </c>
      <c r="E222" s="11" t="s">
        <v>8</v>
      </c>
      <c r="F222" s="12" t="s">
        <v>323</v>
      </c>
    </row>
    <row r="223" s="17" customFormat="true" ht="30.95" hidden="false" customHeight="true" outlineLevel="0" collapsed="false">
      <c r="A223" s="8"/>
      <c r="B223" s="15"/>
      <c r="C223" s="19"/>
      <c r="D223" s="15"/>
      <c r="E223" s="11" t="s">
        <v>10</v>
      </c>
      <c r="F223" s="12" t="s">
        <v>324</v>
      </c>
    </row>
    <row r="224" s="17" customFormat="true" ht="30.95" hidden="false" customHeight="true" outlineLevel="0" collapsed="false">
      <c r="A224" s="8"/>
      <c r="B224" s="15"/>
      <c r="C224" s="19"/>
      <c r="D224" s="15"/>
      <c r="E224" s="11" t="s">
        <v>12</v>
      </c>
      <c r="F224" s="12" t="s">
        <v>325</v>
      </c>
    </row>
    <row r="225" s="17" customFormat="true" ht="30.95" hidden="false" customHeight="true" outlineLevel="0" collapsed="false">
      <c r="A225" s="8" t="n">
        <v>138</v>
      </c>
      <c r="B225" s="15" t="s">
        <v>326</v>
      </c>
      <c r="C225" s="10"/>
      <c r="D225" s="15" t="s">
        <v>327</v>
      </c>
      <c r="E225" s="11" t="s">
        <v>8</v>
      </c>
      <c r="F225" s="12" t="s">
        <v>328</v>
      </c>
    </row>
    <row r="226" s="17" customFormat="true" ht="30.95" hidden="false" customHeight="true" outlineLevel="0" collapsed="false">
      <c r="A226" s="8"/>
      <c r="B226" s="15"/>
      <c r="C226" s="10"/>
      <c r="D226" s="15"/>
      <c r="E226" s="11" t="s">
        <v>10</v>
      </c>
      <c r="F226" s="12" t="s">
        <v>329</v>
      </c>
    </row>
    <row r="227" s="17" customFormat="true" ht="30.95" hidden="false" customHeight="true" outlineLevel="0" collapsed="false">
      <c r="A227" s="8"/>
      <c r="B227" s="15"/>
      <c r="C227" s="10"/>
      <c r="D227" s="15"/>
      <c r="E227" s="11" t="s">
        <v>12</v>
      </c>
      <c r="F227" s="12" t="s">
        <v>330</v>
      </c>
    </row>
    <row r="228" s="17" customFormat="true" ht="50.1" hidden="false" customHeight="true" outlineLevel="0" collapsed="false">
      <c r="A228" s="8" t="n">
        <v>139</v>
      </c>
      <c r="B228" s="15" t="s">
        <v>331</v>
      </c>
      <c r="C228" s="10"/>
      <c r="D228" s="15" t="s">
        <v>332</v>
      </c>
      <c r="E228" s="11" t="s">
        <v>8</v>
      </c>
      <c r="F228" s="12" t="s">
        <v>333</v>
      </c>
    </row>
    <row r="229" s="17" customFormat="true" ht="50.1" hidden="false" customHeight="true" outlineLevel="0" collapsed="false">
      <c r="A229" s="8"/>
      <c r="B229" s="15"/>
      <c r="C229" s="10"/>
      <c r="D229" s="15"/>
      <c r="E229" s="11" t="s">
        <v>10</v>
      </c>
      <c r="F229" s="12" t="s">
        <v>334</v>
      </c>
    </row>
    <row r="230" s="17" customFormat="true" ht="50.1" hidden="false" customHeight="true" outlineLevel="0" collapsed="false">
      <c r="A230" s="8"/>
      <c r="B230" s="15"/>
      <c r="C230" s="10"/>
      <c r="D230" s="15"/>
      <c r="E230" s="11" t="s">
        <v>12</v>
      </c>
      <c r="F230" s="12" t="s">
        <v>335</v>
      </c>
    </row>
    <row r="231" s="13" customFormat="true" ht="42" hidden="false" customHeight="true" outlineLevel="0" collapsed="false">
      <c r="A231" s="8" t="n">
        <v>140</v>
      </c>
      <c r="B231" s="15" t="s">
        <v>336</v>
      </c>
      <c r="C231" s="10"/>
      <c r="D231" s="15" t="s">
        <v>337</v>
      </c>
      <c r="E231" s="11" t="s">
        <v>8</v>
      </c>
      <c r="F231" s="12" t="s">
        <v>338</v>
      </c>
    </row>
    <row r="232" s="13" customFormat="true" ht="42" hidden="false" customHeight="true" outlineLevel="0" collapsed="false">
      <c r="A232" s="8"/>
      <c r="B232" s="15"/>
      <c r="C232" s="10"/>
      <c r="D232" s="15"/>
      <c r="E232" s="11" t="s">
        <v>10</v>
      </c>
      <c r="F232" s="12" t="s">
        <v>339</v>
      </c>
    </row>
    <row r="233" s="13" customFormat="true" ht="42" hidden="false" customHeight="true" outlineLevel="0" collapsed="false">
      <c r="A233" s="8"/>
      <c r="B233" s="15"/>
      <c r="C233" s="10"/>
      <c r="D233" s="15"/>
      <c r="E233" s="11" t="s">
        <v>12</v>
      </c>
      <c r="F233" s="12" t="s">
        <v>340</v>
      </c>
    </row>
    <row r="234" s="17" customFormat="true" ht="42" hidden="false" customHeight="true" outlineLevel="0" collapsed="false">
      <c r="A234" s="8" t="n">
        <v>141</v>
      </c>
      <c r="B234" s="15" t="s">
        <v>341</v>
      </c>
      <c r="C234" s="10"/>
      <c r="D234" s="15" t="s">
        <v>342</v>
      </c>
      <c r="E234" s="11" t="s">
        <v>8</v>
      </c>
      <c r="F234" s="12" t="s">
        <v>338</v>
      </c>
    </row>
    <row r="235" s="17" customFormat="true" ht="42" hidden="false" customHeight="true" outlineLevel="0" collapsed="false">
      <c r="A235" s="8"/>
      <c r="B235" s="15"/>
      <c r="C235" s="10"/>
      <c r="D235" s="15"/>
      <c r="E235" s="11" t="s">
        <v>10</v>
      </c>
      <c r="F235" s="12" t="s">
        <v>339</v>
      </c>
    </row>
    <row r="236" s="17" customFormat="true" ht="42" hidden="false" customHeight="true" outlineLevel="0" collapsed="false">
      <c r="A236" s="8"/>
      <c r="B236" s="15"/>
      <c r="C236" s="10"/>
      <c r="D236" s="15"/>
      <c r="E236" s="11" t="s">
        <v>12</v>
      </c>
      <c r="F236" s="12" t="s">
        <v>340</v>
      </c>
    </row>
    <row r="237" s="17" customFormat="true" ht="50.1" hidden="false" customHeight="true" outlineLevel="0" collapsed="false">
      <c r="A237" s="8" t="n">
        <v>142</v>
      </c>
      <c r="B237" s="15" t="s">
        <v>343</v>
      </c>
      <c r="C237" s="10"/>
      <c r="D237" s="15" t="s">
        <v>344</v>
      </c>
      <c r="E237" s="11" t="s">
        <v>8</v>
      </c>
      <c r="F237" s="12" t="s">
        <v>345</v>
      </c>
    </row>
    <row r="238" s="17" customFormat="true" ht="50.1" hidden="false" customHeight="true" outlineLevel="0" collapsed="false">
      <c r="A238" s="8"/>
      <c r="B238" s="15"/>
      <c r="C238" s="10"/>
      <c r="D238" s="15"/>
      <c r="E238" s="11" t="s">
        <v>10</v>
      </c>
      <c r="F238" s="12" t="s">
        <v>346</v>
      </c>
    </row>
    <row r="239" s="17" customFormat="true" ht="50.1" hidden="false" customHeight="true" outlineLevel="0" collapsed="false">
      <c r="A239" s="8"/>
      <c r="B239" s="15"/>
      <c r="C239" s="10"/>
      <c r="D239" s="15"/>
      <c r="E239" s="11" t="s">
        <v>12</v>
      </c>
      <c r="F239" s="12" t="s">
        <v>347</v>
      </c>
    </row>
    <row r="240" s="17" customFormat="true" ht="60" hidden="false" customHeight="true" outlineLevel="0" collapsed="false">
      <c r="A240" s="8" t="n">
        <v>143</v>
      </c>
      <c r="B240" s="15" t="s">
        <v>348</v>
      </c>
      <c r="C240" s="10"/>
      <c r="D240" s="15" t="s">
        <v>349</v>
      </c>
      <c r="E240" s="11" t="s">
        <v>8</v>
      </c>
      <c r="F240" s="12" t="s">
        <v>303</v>
      </c>
    </row>
    <row r="241" s="17" customFormat="true" ht="60" hidden="false" customHeight="true" outlineLevel="0" collapsed="false">
      <c r="A241" s="8"/>
      <c r="B241" s="15"/>
      <c r="C241" s="10"/>
      <c r="D241" s="15"/>
      <c r="E241" s="11" t="s">
        <v>10</v>
      </c>
      <c r="F241" s="12" t="s">
        <v>304</v>
      </c>
    </row>
    <row r="242" s="17" customFormat="true" ht="60" hidden="false" customHeight="true" outlineLevel="0" collapsed="false">
      <c r="A242" s="8"/>
      <c r="B242" s="15"/>
      <c r="C242" s="10"/>
      <c r="D242" s="15"/>
      <c r="E242" s="11" t="s">
        <v>12</v>
      </c>
      <c r="F242" s="12" t="s">
        <v>305</v>
      </c>
    </row>
    <row r="243" customFormat="false" ht="38.1" hidden="false" customHeight="true" outlineLevel="0" collapsed="false">
      <c r="A243" s="8" t="n">
        <v>144</v>
      </c>
      <c r="B243" s="15" t="s">
        <v>350</v>
      </c>
      <c r="C243" s="10"/>
      <c r="D243" s="15" t="s">
        <v>351</v>
      </c>
      <c r="E243" s="11" t="s">
        <v>8</v>
      </c>
      <c r="F243" s="12" t="s">
        <v>352</v>
      </c>
    </row>
    <row r="244" customFormat="false" ht="38.1" hidden="false" customHeight="true" outlineLevel="0" collapsed="false">
      <c r="A244" s="8"/>
      <c r="B244" s="15"/>
      <c r="C244" s="10"/>
      <c r="D244" s="15"/>
      <c r="E244" s="11" t="s">
        <v>10</v>
      </c>
      <c r="F244" s="12" t="s">
        <v>353</v>
      </c>
    </row>
    <row r="245" customFormat="false" ht="38.1" hidden="false" customHeight="true" outlineLevel="0" collapsed="false">
      <c r="A245" s="8"/>
      <c r="B245" s="15"/>
      <c r="C245" s="10"/>
      <c r="D245" s="15"/>
      <c r="E245" s="11" t="s">
        <v>12</v>
      </c>
      <c r="F245" s="12" t="s">
        <v>354</v>
      </c>
    </row>
    <row r="246" customFormat="false" ht="38.1" hidden="false" customHeight="true" outlineLevel="0" collapsed="false">
      <c r="A246" s="8" t="n">
        <v>145</v>
      </c>
      <c r="B246" s="15" t="s">
        <v>355</v>
      </c>
      <c r="C246" s="10"/>
      <c r="D246" s="15" t="s">
        <v>356</v>
      </c>
      <c r="E246" s="11" t="s">
        <v>8</v>
      </c>
      <c r="F246" s="12" t="s">
        <v>357</v>
      </c>
    </row>
    <row r="247" customFormat="false" ht="38.1" hidden="false" customHeight="true" outlineLevel="0" collapsed="false">
      <c r="A247" s="8"/>
      <c r="B247" s="15"/>
      <c r="C247" s="10"/>
      <c r="D247" s="15"/>
      <c r="E247" s="11" t="s">
        <v>10</v>
      </c>
      <c r="F247" s="12" t="s">
        <v>358</v>
      </c>
    </row>
    <row r="248" customFormat="false" ht="38.1" hidden="false" customHeight="true" outlineLevel="0" collapsed="false">
      <c r="A248" s="8"/>
      <c r="B248" s="15"/>
      <c r="C248" s="10"/>
      <c r="D248" s="15"/>
      <c r="E248" s="11" t="s">
        <v>12</v>
      </c>
      <c r="F248" s="12" t="s">
        <v>359</v>
      </c>
    </row>
    <row r="249" customFormat="false" ht="36" hidden="false" customHeight="true" outlineLevel="0" collapsed="false">
      <c r="A249" s="8" t="n">
        <v>146</v>
      </c>
      <c r="B249" s="15" t="s">
        <v>360</v>
      </c>
      <c r="C249" s="10"/>
      <c r="D249" s="15" t="s">
        <v>361</v>
      </c>
      <c r="E249" s="11" t="s">
        <v>8</v>
      </c>
      <c r="F249" s="12" t="s">
        <v>362</v>
      </c>
    </row>
    <row r="250" customFormat="false" ht="36" hidden="false" customHeight="true" outlineLevel="0" collapsed="false">
      <c r="A250" s="8"/>
      <c r="B250" s="15"/>
      <c r="C250" s="10"/>
      <c r="D250" s="15"/>
      <c r="E250" s="11" t="s">
        <v>10</v>
      </c>
      <c r="F250" s="12" t="s">
        <v>363</v>
      </c>
    </row>
    <row r="251" customFormat="false" ht="36" hidden="false" customHeight="true" outlineLevel="0" collapsed="false">
      <c r="A251" s="8"/>
      <c r="B251" s="15"/>
      <c r="C251" s="10"/>
      <c r="D251" s="15"/>
      <c r="E251" s="11" t="s">
        <v>12</v>
      </c>
      <c r="F251" s="12" t="s">
        <v>364</v>
      </c>
    </row>
    <row r="252" customFormat="false" ht="36" hidden="false" customHeight="true" outlineLevel="0" collapsed="false">
      <c r="A252" s="8" t="n">
        <v>147</v>
      </c>
      <c r="B252" s="15" t="s">
        <v>365</v>
      </c>
      <c r="C252" s="10"/>
      <c r="D252" s="15" t="s">
        <v>366</v>
      </c>
      <c r="E252" s="11" t="s">
        <v>8</v>
      </c>
      <c r="F252" s="12" t="s">
        <v>367</v>
      </c>
    </row>
    <row r="253" customFormat="false" ht="36" hidden="false" customHeight="true" outlineLevel="0" collapsed="false">
      <c r="A253" s="8"/>
      <c r="B253" s="15"/>
      <c r="C253" s="10"/>
      <c r="D253" s="15"/>
      <c r="E253" s="11" t="s">
        <v>10</v>
      </c>
      <c r="F253" s="12" t="s">
        <v>368</v>
      </c>
    </row>
    <row r="254" customFormat="false" ht="36" hidden="false" customHeight="true" outlineLevel="0" collapsed="false">
      <c r="A254" s="8"/>
      <c r="B254" s="15"/>
      <c r="C254" s="10"/>
      <c r="D254" s="15"/>
      <c r="E254" s="11" t="s">
        <v>12</v>
      </c>
      <c r="F254" s="12" t="s">
        <v>369</v>
      </c>
    </row>
    <row r="255" customFormat="false" ht="36" hidden="false" customHeight="true" outlineLevel="0" collapsed="false">
      <c r="A255" s="8" t="n">
        <v>148</v>
      </c>
      <c r="B255" s="15" t="s">
        <v>370</v>
      </c>
      <c r="C255" s="10"/>
      <c r="D255" s="15" t="s">
        <v>371</v>
      </c>
      <c r="E255" s="11" t="s">
        <v>8</v>
      </c>
      <c r="F255" s="12" t="s">
        <v>367</v>
      </c>
    </row>
    <row r="256" customFormat="false" ht="36" hidden="false" customHeight="true" outlineLevel="0" collapsed="false">
      <c r="A256" s="8"/>
      <c r="B256" s="15"/>
      <c r="C256" s="10"/>
      <c r="D256" s="15"/>
      <c r="E256" s="11" t="s">
        <v>10</v>
      </c>
      <c r="F256" s="12" t="s">
        <v>368</v>
      </c>
    </row>
    <row r="257" customFormat="false" ht="36" hidden="false" customHeight="true" outlineLevel="0" collapsed="false">
      <c r="A257" s="8"/>
      <c r="B257" s="15"/>
      <c r="C257" s="10"/>
      <c r="D257" s="15"/>
      <c r="E257" s="11" t="s">
        <v>12</v>
      </c>
      <c r="F257" s="12" t="s">
        <v>369</v>
      </c>
    </row>
    <row r="258" customFormat="false" ht="36" hidden="false" customHeight="true" outlineLevel="0" collapsed="false">
      <c r="A258" s="8" t="n">
        <v>149</v>
      </c>
      <c r="B258" s="15" t="s">
        <v>372</v>
      </c>
      <c r="C258" s="10"/>
      <c r="D258" s="15" t="s">
        <v>373</v>
      </c>
      <c r="E258" s="11" t="s">
        <v>8</v>
      </c>
      <c r="F258" s="12" t="s">
        <v>374</v>
      </c>
    </row>
    <row r="259" customFormat="false" ht="36" hidden="false" customHeight="true" outlineLevel="0" collapsed="false">
      <c r="A259" s="8"/>
      <c r="B259" s="15"/>
      <c r="C259" s="10"/>
      <c r="D259" s="15"/>
      <c r="E259" s="11" t="s">
        <v>10</v>
      </c>
      <c r="F259" s="12" t="s">
        <v>375</v>
      </c>
    </row>
    <row r="260" customFormat="false" ht="36" hidden="false" customHeight="true" outlineLevel="0" collapsed="false">
      <c r="A260" s="8"/>
      <c r="B260" s="15"/>
      <c r="C260" s="10"/>
      <c r="D260" s="15"/>
      <c r="E260" s="11" t="s">
        <v>12</v>
      </c>
      <c r="F260" s="12" t="s">
        <v>376</v>
      </c>
    </row>
    <row r="261" customFormat="false" ht="33" hidden="false" customHeight="true" outlineLevel="0" collapsed="false">
      <c r="A261" s="8" t="n">
        <v>150</v>
      </c>
      <c r="B261" s="15" t="s">
        <v>377</v>
      </c>
      <c r="C261" s="10"/>
      <c r="D261" s="15" t="s">
        <v>378</v>
      </c>
      <c r="E261" s="11" t="s">
        <v>8</v>
      </c>
      <c r="F261" s="12" t="s">
        <v>379</v>
      </c>
    </row>
    <row r="262" customFormat="false" ht="33" hidden="false" customHeight="true" outlineLevel="0" collapsed="false">
      <c r="A262" s="8"/>
      <c r="B262" s="15"/>
      <c r="C262" s="10"/>
      <c r="D262" s="15"/>
      <c r="E262" s="11" t="s">
        <v>10</v>
      </c>
      <c r="F262" s="12" t="s">
        <v>380</v>
      </c>
    </row>
    <row r="263" customFormat="false" ht="33" hidden="false" customHeight="true" outlineLevel="0" collapsed="false">
      <c r="A263" s="8"/>
      <c r="B263" s="15"/>
      <c r="C263" s="10"/>
      <c r="D263" s="15"/>
      <c r="E263" s="11" t="s">
        <v>12</v>
      </c>
      <c r="F263" s="12" t="s">
        <v>381</v>
      </c>
    </row>
    <row r="264" customFormat="false" ht="30" hidden="false" customHeight="true" outlineLevel="0" collapsed="false">
      <c r="A264" s="8" t="n">
        <v>151</v>
      </c>
      <c r="B264" s="15" t="s">
        <v>382</v>
      </c>
      <c r="C264" s="10"/>
      <c r="D264" s="15" t="s">
        <v>383</v>
      </c>
      <c r="E264" s="11" t="s">
        <v>8</v>
      </c>
      <c r="F264" s="12" t="s">
        <v>379</v>
      </c>
    </row>
    <row r="265" customFormat="false" ht="30" hidden="false" customHeight="true" outlineLevel="0" collapsed="false">
      <c r="A265" s="8"/>
      <c r="B265" s="15"/>
      <c r="C265" s="10"/>
      <c r="D265" s="15"/>
      <c r="E265" s="11" t="s">
        <v>10</v>
      </c>
      <c r="F265" s="12" t="s">
        <v>380</v>
      </c>
    </row>
    <row r="266" customFormat="false" ht="30" hidden="false" customHeight="true" outlineLevel="0" collapsed="false">
      <c r="A266" s="8"/>
      <c r="B266" s="15"/>
      <c r="C266" s="10"/>
      <c r="D266" s="15"/>
      <c r="E266" s="11" t="s">
        <v>12</v>
      </c>
      <c r="F266" s="12" t="s">
        <v>381</v>
      </c>
    </row>
    <row r="267" customFormat="false" ht="30" hidden="false" customHeight="true" outlineLevel="0" collapsed="false">
      <c r="A267" s="8" t="n">
        <v>152</v>
      </c>
      <c r="B267" s="15" t="s">
        <v>384</v>
      </c>
      <c r="C267" s="10"/>
      <c r="D267" s="15" t="s">
        <v>385</v>
      </c>
      <c r="E267" s="11" t="s">
        <v>8</v>
      </c>
      <c r="F267" s="12" t="s">
        <v>386</v>
      </c>
    </row>
    <row r="268" customFormat="false" ht="30" hidden="false" customHeight="true" outlineLevel="0" collapsed="false">
      <c r="A268" s="8"/>
      <c r="B268" s="15"/>
      <c r="C268" s="10"/>
      <c r="D268" s="15"/>
      <c r="E268" s="11" t="s">
        <v>10</v>
      </c>
      <c r="F268" s="12" t="s">
        <v>387</v>
      </c>
    </row>
    <row r="269" customFormat="false" ht="30" hidden="false" customHeight="true" outlineLevel="0" collapsed="false">
      <c r="A269" s="8"/>
      <c r="B269" s="15"/>
      <c r="C269" s="10"/>
      <c r="D269" s="15"/>
      <c r="E269" s="11" t="s">
        <v>12</v>
      </c>
      <c r="F269" s="12" t="s">
        <v>388</v>
      </c>
    </row>
    <row r="270" customFormat="false" ht="33" hidden="false" customHeight="true" outlineLevel="0" collapsed="false">
      <c r="A270" s="8" t="n">
        <v>153</v>
      </c>
      <c r="B270" s="15" t="s">
        <v>389</v>
      </c>
      <c r="C270" s="10"/>
      <c r="D270" s="15" t="s">
        <v>390</v>
      </c>
      <c r="E270" s="11" t="s">
        <v>8</v>
      </c>
      <c r="F270" s="12" t="s">
        <v>386</v>
      </c>
    </row>
    <row r="271" customFormat="false" ht="33" hidden="false" customHeight="true" outlineLevel="0" collapsed="false">
      <c r="A271" s="8"/>
      <c r="B271" s="15"/>
      <c r="C271" s="10"/>
      <c r="D271" s="15"/>
      <c r="E271" s="11" t="s">
        <v>10</v>
      </c>
      <c r="F271" s="12" t="s">
        <v>387</v>
      </c>
    </row>
    <row r="272" customFormat="false" ht="33" hidden="false" customHeight="true" outlineLevel="0" collapsed="false">
      <c r="A272" s="8"/>
      <c r="B272" s="15"/>
      <c r="C272" s="10"/>
      <c r="D272" s="15"/>
      <c r="E272" s="11" t="s">
        <v>12</v>
      </c>
      <c r="F272" s="12" t="s">
        <v>388</v>
      </c>
    </row>
    <row r="273" customFormat="false" ht="18" hidden="false" customHeight="true" outlineLevel="0" collapsed="false">
      <c r="A273" s="8" t="n">
        <v>154</v>
      </c>
      <c r="B273" s="15" t="s">
        <v>391</v>
      </c>
      <c r="C273" s="10"/>
      <c r="D273" s="15" t="s">
        <v>392</v>
      </c>
      <c r="E273" s="16"/>
      <c r="F273" s="12" t="s">
        <v>393</v>
      </c>
    </row>
    <row r="274" customFormat="false" ht="18" hidden="false" customHeight="true" outlineLevel="0" collapsed="false">
      <c r="A274" s="8"/>
      <c r="B274" s="15"/>
      <c r="C274" s="10"/>
      <c r="D274" s="15"/>
      <c r="E274" s="16"/>
      <c r="F274" s="12"/>
    </row>
    <row r="275" customFormat="false" ht="18" hidden="false" customHeight="true" outlineLevel="0" collapsed="false">
      <c r="A275" s="8"/>
      <c r="B275" s="15"/>
      <c r="C275" s="10"/>
      <c r="D275" s="15"/>
      <c r="E275" s="16"/>
      <c r="F275" s="12"/>
    </row>
    <row r="276" customFormat="false" ht="39.95" hidden="false" customHeight="true" outlineLevel="0" collapsed="false">
      <c r="A276" s="8" t="n">
        <v>155</v>
      </c>
      <c r="B276" s="15" t="s">
        <v>394</v>
      </c>
      <c r="C276" s="10"/>
      <c r="D276" s="15" t="s">
        <v>395</v>
      </c>
      <c r="E276" s="11" t="s">
        <v>8</v>
      </c>
      <c r="F276" s="12" t="s">
        <v>396</v>
      </c>
    </row>
    <row r="277" customFormat="false" ht="39.95" hidden="false" customHeight="true" outlineLevel="0" collapsed="false">
      <c r="A277" s="8"/>
      <c r="B277" s="15"/>
      <c r="C277" s="10"/>
      <c r="D277" s="15"/>
      <c r="E277" s="11" t="s">
        <v>10</v>
      </c>
      <c r="F277" s="12" t="s">
        <v>397</v>
      </c>
    </row>
    <row r="278" customFormat="false" ht="39.95" hidden="false" customHeight="true" outlineLevel="0" collapsed="false">
      <c r="A278" s="8"/>
      <c r="B278" s="15"/>
      <c r="C278" s="10"/>
      <c r="D278" s="15"/>
      <c r="E278" s="11" t="s">
        <v>12</v>
      </c>
      <c r="F278" s="12" t="s">
        <v>398</v>
      </c>
    </row>
    <row r="279" customFormat="false" ht="30.95" hidden="false" customHeight="true" outlineLevel="0" collapsed="false">
      <c r="A279" s="8" t="n">
        <v>156</v>
      </c>
      <c r="B279" s="15" t="s">
        <v>399</v>
      </c>
      <c r="C279" s="10"/>
      <c r="D279" s="15" t="s">
        <v>400</v>
      </c>
      <c r="E279" s="16"/>
      <c r="F279" s="12" t="s">
        <v>401</v>
      </c>
    </row>
    <row r="280" customFormat="false" ht="30.95" hidden="false" customHeight="true" outlineLevel="0" collapsed="false">
      <c r="A280" s="8"/>
      <c r="B280" s="15"/>
      <c r="C280" s="10"/>
      <c r="D280" s="15"/>
      <c r="E280" s="16"/>
      <c r="F280" s="12"/>
    </row>
    <row r="281" customFormat="false" ht="30.95" hidden="false" customHeight="true" outlineLevel="0" collapsed="false">
      <c r="A281" s="8"/>
      <c r="B281" s="15"/>
      <c r="C281" s="10"/>
      <c r="D281" s="15"/>
      <c r="E281" s="16"/>
      <c r="F281" s="12"/>
    </row>
    <row r="282" customFormat="false" ht="35.1" hidden="false" customHeight="true" outlineLevel="0" collapsed="false">
      <c r="A282" s="8" t="n">
        <v>157</v>
      </c>
      <c r="B282" s="15" t="s">
        <v>402</v>
      </c>
      <c r="C282" s="10"/>
      <c r="D282" s="15" t="s">
        <v>403</v>
      </c>
      <c r="E282" s="11" t="s">
        <v>8</v>
      </c>
      <c r="F282" s="9" t="s">
        <v>404</v>
      </c>
    </row>
    <row r="283" customFormat="false" ht="35.1" hidden="false" customHeight="true" outlineLevel="0" collapsed="false">
      <c r="A283" s="8"/>
      <c r="B283" s="15"/>
      <c r="C283" s="10"/>
      <c r="D283" s="15"/>
      <c r="E283" s="11" t="s">
        <v>10</v>
      </c>
      <c r="F283" s="9" t="s">
        <v>405</v>
      </c>
    </row>
    <row r="284" customFormat="false" ht="35.1" hidden="false" customHeight="true" outlineLevel="0" collapsed="false">
      <c r="A284" s="8"/>
      <c r="B284" s="15"/>
      <c r="C284" s="10"/>
      <c r="D284" s="15"/>
      <c r="E284" s="11" t="s">
        <v>12</v>
      </c>
      <c r="F284" s="9" t="s">
        <v>406</v>
      </c>
    </row>
    <row r="285" customFormat="false" ht="33.95" hidden="false" customHeight="true" outlineLevel="0" collapsed="false">
      <c r="A285" s="8" t="n">
        <v>158</v>
      </c>
      <c r="B285" s="15" t="s">
        <v>407</v>
      </c>
      <c r="C285" s="10"/>
      <c r="D285" s="15" t="s">
        <v>408</v>
      </c>
      <c r="E285" s="11" t="s">
        <v>8</v>
      </c>
      <c r="F285" s="9" t="s">
        <v>409</v>
      </c>
    </row>
    <row r="286" customFormat="false" ht="33.95" hidden="false" customHeight="true" outlineLevel="0" collapsed="false">
      <c r="A286" s="8"/>
      <c r="B286" s="15"/>
      <c r="C286" s="10"/>
      <c r="D286" s="15"/>
      <c r="E286" s="11" t="s">
        <v>10</v>
      </c>
      <c r="F286" s="9" t="s">
        <v>410</v>
      </c>
    </row>
    <row r="287" customFormat="false" ht="33.95" hidden="false" customHeight="true" outlineLevel="0" collapsed="false">
      <c r="A287" s="8"/>
      <c r="B287" s="15"/>
      <c r="C287" s="10"/>
      <c r="D287" s="15"/>
      <c r="E287" s="11" t="s">
        <v>12</v>
      </c>
      <c r="F287" s="9" t="s">
        <v>411</v>
      </c>
    </row>
    <row r="288" customFormat="false" ht="47.1" hidden="false" customHeight="true" outlineLevel="0" collapsed="false">
      <c r="A288" s="8" t="n">
        <v>159</v>
      </c>
      <c r="B288" s="15" t="s">
        <v>412</v>
      </c>
      <c r="C288" s="10"/>
      <c r="D288" s="15" t="s">
        <v>413</v>
      </c>
      <c r="E288" s="11" t="s">
        <v>8</v>
      </c>
      <c r="F288" s="9" t="s">
        <v>414</v>
      </c>
    </row>
    <row r="289" customFormat="false" ht="47.1" hidden="false" customHeight="true" outlineLevel="0" collapsed="false">
      <c r="A289" s="8"/>
      <c r="B289" s="15"/>
      <c r="C289" s="10"/>
      <c r="D289" s="15"/>
      <c r="E289" s="11" t="s">
        <v>10</v>
      </c>
      <c r="F289" s="9" t="s">
        <v>415</v>
      </c>
    </row>
    <row r="290" customFormat="false" ht="47.1" hidden="false" customHeight="true" outlineLevel="0" collapsed="false">
      <c r="A290" s="8"/>
      <c r="B290" s="15"/>
      <c r="C290" s="10"/>
      <c r="D290" s="15"/>
      <c r="E290" s="11" t="s">
        <v>12</v>
      </c>
      <c r="F290" s="9" t="s">
        <v>416</v>
      </c>
    </row>
    <row r="291" customFormat="false" ht="47.1" hidden="false" customHeight="true" outlineLevel="0" collapsed="false">
      <c r="A291" s="8" t="n">
        <v>160</v>
      </c>
      <c r="B291" s="15" t="s">
        <v>417</v>
      </c>
      <c r="C291" s="10"/>
      <c r="D291" s="15" t="s">
        <v>418</v>
      </c>
      <c r="E291" s="11" t="s">
        <v>8</v>
      </c>
      <c r="F291" s="9" t="s">
        <v>419</v>
      </c>
    </row>
    <row r="292" customFormat="false" ht="47.1" hidden="false" customHeight="true" outlineLevel="0" collapsed="false">
      <c r="A292" s="8"/>
      <c r="B292" s="15"/>
      <c r="C292" s="10"/>
      <c r="D292" s="15"/>
      <c r="E292" s="11" t="s">
        <v>10</v>
      </c>
      <c r="F292" s="9" t="s">
        <v>420</v>
      </c>
    </row>
    <row r="293" customFormat="false" ht="47.1" hidden="false" customHeight="true" outlineLevel="0" collapsed="false">
      <c r="A293" s="8"/>
      <c r="B293" s="15"/>
      <c r="C293" s="10"/>
      <c r="D293" s="15"/>
      <c r="E293" s="11" t="s">
        <v>12</v>
      </c>
      <c r="F293" s="9" t="s">
        <v>421</v>
      </c>
    </row>
    <row r="294" customFormat="false" ht="47.1" hidden="false" customHeight="true" outlineLevel="0" collapsed="false">
      <c r="A294" s="8" t="n">
        <v>161</v>
      </c>
      <c r="B294" s="15" t="s">
        <v>422</v>
      </c>
      <c r="C294" s="10"/>
      <c r="D294" s="15" t="s">
        <v>423</v>
      </c>
      <c r="E294" s="11" t="s">
        <v>8</v>
      </c>
      <c r="F294" s="9" t="s">
        <v>424</v>
      </c>
    </row>
    <row r="295" customFormat="false" ht="47.1" hidden="false" customHeight="true" outlineLevel="0" collapsed="false">
      <c r="A295" s="8"/>
      <c r="B295" s="15"/>
      <c r="C295" s="10"/>
      <c r="D295" s="15"/>
      <c r="E295" s="11" t="s">
        <v>10</v>
      </c>
      <c r="F295" s="9" t="s">
        <v>425</v>
      </c>
    </row>
    <row r="296" customFormat="false" ht="47.1" hidden="false" customHeight="true" outlineLevel="0" collapsed="false">
      <c r="A296" s="8"/>
      <c r="B296" s="15"/>
      <c r="C296" s="10"/>
      <c r="D296" s="15"/>
      <c r="E296" s="11" t="s">
        <v>12</v>
      </c>
      <c r="F296" s="12" t="s">
        <v>426</v>
      </c>
    </row>
    <row r="297" customFormat="false" ht="93" hidden="false" customHeight="true" outlineLevel="0" collapsed="false">
      <c r="A297" s="8" t="n">
        <v>162</v>
      </c>
      <c r="B297" s="15" t="s">
        <v>427</v>
      </c>
      <c r="C297" s="10"/>
      <c r="D297" s="15" t="s">
        <v>428</v>
      </c>
      <c r="E297" s="11" t="s">
        <v>8</v>
      </c>
      <c r="F297" s="15" t="s">
        <v>429</v>
      </c>
    </row>
    <row r="298" customFormat="false" ht="93" hidden="false" customHeight="true" outlineLevel="0" collapsed="false">
      <c r="A298" s="8"/>
      <c r="B298" s="15"/>
      <c r="C298" s="10"/>
      <c r="D298" s="15"/>
      <c r="E298" s="11" t="s">
        <v>10</v>
      </c>
      <c r="F298" s="15" t="s">
        <v>430</v>
      </c>
    </row>
    <row r="299" customFormat="false" ht="93" hidden="false" customHeight="true" outlineLevel="0" collapsed="false">
      <c r="A299" s="8"/>
      <c r="B299" s="15"/>
      <c r="C299" s="10"/>
      <c r="D299" s="15"/>
      <c r="E299" s="11" t="s">
        <v>12</v>
      </c>
      <c r="F299" s="9" t="s">
        <v>431</v>
      </c>
    </row>
    <row r="300" customFormat="false" ht="152.1" hidden="false" customHeight="true" outlineLevel="0" collapsed="false">
      <c r="A300" s="8" t="n">
        <v>163</v>
      </c>
      <c r="B300" s="15" t="s">
        <v>432</v>
      </c>
      <c r="C300" s="10"/>
      <c r="D300" s="15" t="s">
        <v>433</v>
      </c>
      <c r="E300" s="16"/>
      <c r="F300" s="9" t="s">
        <v>434</v>
      </c>
    </row>
    <row r="301" customFormat="false" ht="36" hidden="false" customHeight="true" outlineLevel="0" collapsed="false">
      <c r="A301" s="8" t="n">
        <v>164</v>
      </c>
      <c r="B301" s="15" t="s">
        <v>435</v>
      </c>
      <c r="C301" s="10"/>
      <c r="D301" s="15" t="s">
        <v>436</v>
      </c>
      <c r="E301" s="11" t="s">
        <v>8</v>
      </c>
      <c r="F301" s="9" t="s">
        <v>437</v>
      </c>
    </row>
    <row r="302" customFormat="false" ht="51.95" hidden="false" customHeight="true" outlineLevel="0" collapsed="false">
      <c r="A302" s="8"/>
      <c r="B302" s="15"/>
      <c r="C302" s="10"/>
      <c r="D302" s="15"/>
      <c r="E302" s="11" t="s">
        <v>10</v>
      </c>
      <c r="F302" s="9" t="s">
        <v>438</v>
      </c>
    </row>
    <row r="303" customFormat="false" ht="66.95" hidden="false" customHeight="true" outlineLevel="0" collapsed="false">
      <c r="A303" s="8"/>
      <c r="B303" s="15"/>
      <c r="C303" s="10"/>
      <c r="D303" s="15"/>
      <c r="E303" s="11" t="s">
        <v>12</v>
      </c>
      <c r="F303" s="9" t="s">
        <v>439</v>
      </c>
    </row>
    <row r="304" customFormat="false" ht="36" hidden="false" customHeight="true" outlineLevel="0" collapsed="false">
      <c r="A304" s="8"/>
      <c r="B304" s="15"/>
      <c r="C304" s="10"/>
      <c r="D304" s="15" t="s">
        <v>440</v>
      </c>
      <c r="E304" s="11" t="s">
        <v>8</v>
      </c>
      <c r="F304" s="9" t="s">
        <v>441</v>
      </c>
    </row>
    <row r="305" customFormat="false" ht="36" hidden="false" customHeight="true" outlineLevel="0" collapsed="false">
      <c r="A305" s="8"/>
      <c r="B305" s="15"/>
      <c r="C305" s="10"/>
      <c r="D305" s="15"/>
      <c r="E305" s="11" t="s">
        <v>10</v>
      </c>
      <c r="F305" s="9" t="s">
        <v>442</v>
      </c>
    </row>
    <row r="306" customFormat="false" ht="36" hidden="false" customHeight="true" outlineLevel="0" collapsed="false">
      <c r="A306" s="8"/>
      <c r="B306" s="15"/>
      <c r="C306" s="10"/>
      <c r="D306" s="15"/>
      <c r="E306" s="11" t="s">
        <v>12</v>
      </c>
      <c r="F306" s="9" t="s">
        <v>443</v>
      </c>
    </row>
    <row r="307" customFormat="false" ht="54" hidden="false" customHeight="true" outlineLevel="0" collapsed="false">
      <c r="A307" s="8"/>
      <c r="B307" s="15"/>
      <c r="C307" s="10"/>
      <c r="D307" s="15" t="s">
        <v>444</v>
      </c>
      <c r="E307" s="11" t="s">
        <v>8</v>
      </c>
      <c r="F307" s="9" t="s">
        <v>445</v>
      </c>
    </row>
    <row r="308" customFormat="false" ht="54" hidden="false" customHeight="true" outlineLevel="0" collapsed="false">
      <c r="A308" s="8"/>
      <c r="B308" s="15"/>
      <c r="C308" s="10"/>
      <c r="D308" s="15"/>
      <c r="E308" s="11" t="s">
        <v>10</v>
      </c>
      <c r="F308" s="9" t="s">
        <v>446</v>
      </c>
    </row>
    <row r="309" customFormat="false" ht="54" hidden="false" customHeight="true" outlineLevel="0" collapsed="false">
      <c r="A309" s="8"/>
      <c r="B309" s="15"/>
      <c r="C309" s="10"/>
      <c r="D309" s="15"/>
      <c r="E309" s="11" t="s">
        <v>12</v>
      </c>
      <c r="F309" s="9" t="s">
        <v>447</v>
      </c>
    </row>
    <row r="310" customFormat="false" ht="35.1" hidden="false" customHeight="true" outlineLevel="0" collapsed="false">
      <c r="A310" s="8" t="n">
        <v>165</v>
      </c>
      <c r="B310" s="15" t="s">
        <v>448</v>
      </c>
      <c r="C310" s="10"/>
      <c r="D310" s="15" t="s">
        <v>449</v>
      </c>
      <c r="E310" s="11" t="s">
        <v>8</v>
      </c>
      <c r="F310" s="9" t="s">
        <v>450</v>
      </c>
    </row>
    <row r="311" customFormat="false" ht="35.1" hidden="false" customHeight="true" outlineLevel="0" collapsed="false">
      <c r="A311" s="8"/>
      <c r="B311" s="15"/>
      <c r="C311" s="10"/>
      <c r="D311" s="15"/>
      <c r="E311" s="11" t="s">
        <v>10</v>
      </c>
      <c r="F311" s="9" t="s">
        <v>451</v>
      </c>
    </row>
    <row r="312" customFormat="false" ht="35.1" hidden="false" customHeight="true" outlineLevel="0" collapsed="false">
      <c r="A312" s="8"/>
      <c r="B312" s="15"/>
      <c r="C312" s="10"/>
      <c r="D312" s="15"/>
      <c r="E312" s="11" t="s">
        <v>12</v>
      </c>
      <c r="F312" s="9" t="s">
        <v>452</v>
      </c>
    </row>
    <row r="313" customFormat="false" ht="33.95" hidden="false" customHeight="true" outlineLevel="0" collapsed="false">
      <c r="A313" s="8" t="n">
        <v>166</v>
      </c>
      <c r="B313" s="15" t="s">
        <v>453</v>
      </c>
      <c r="C313" s="19" t="s">
        <v>454</v>
      </c>
      <c r="D313" s="15" t="s">
        <v>455</v>
      </c>
      <c r="E313" s="11" t="s">
        <v>8</v>
      </c>
      <c r="F313" s="9" t="s">
        <v>456</v>
      </c>
    </row>
    <row r="314" customFormat="false" ht="33.95" hidden="false" customHeight="true" outlineLevel="0" collapsed="false">
      <c r="A314" s="8"/>
      <c r="B314" s="15"/>
      <c r="C314" s="19"/>
      <c r="D314" s="15"/>
      <c r="E314" s="11" t="s">
        <v>10</v>
      </c>
      <c r="F314" s="9" t="s">
        <v>457</v>
      </c>
    </row>
    <row r="315" customFormat="false" ht="33.95" hidden="false" customHeight="true" outlineLevel="0" collapsed="false">
      <c r="A315" s="8"/>
      <c r="B315" s="15"/>
      <c r="C315" s="19"/>
      <c r="D315" s="15"/>
      <c r="E315" s="11" t="s">
        <v>12</v>
      </c>
      <c r="F315" s="9" t="s">
        <v>458</v>
      </c>
    </row>
    <row r="316" customFormat="false" ht="47.1" hidden="false" customHeight="true" outlineLevel="0" collapsed="false">
      <c r="A316" s="8"/>
      <c r="B316" s="15"/>
      <c r="C316" s="19" t="s">
        <v>459</v>
      </c>
      <c r="D316" s="15" t="s">
        <v>460</v>
      </c>
      <c r="E316" s="11" t="s">
        <v>8</v>
      </c>
      <c r="F316" s="9" t="s">
        <v>461</v>
      </c>
    </row>
    <row r="317" customFormat="false" ht="47.1" hidden="false" customHeight="true" outlineLevel="0" collapsed="false">
      <c r="A317" s="8"/>
      <c r="B317" s="15"/>
      <c r="C317" s="19"/>
      <c r="D317" s="15"/>
      <c r="E317" s="11" t="s">
        <v>10</v>
      </c>
      <c r="F317" s="9" t="s">
        <v>462</v>
      </c>
    </row>
    <row r="318" customFormat="false" ht="47.1" hidden="false" customHeight="true" outlineLevel="0" collapsed="false">
      <c r="A318" s="8"/>
      <c r="B318" s="15"/>
      <c r="C318" s="19"/>
      <c r="D318" s="15"/>
      <c r="E318" s="11" t="s">
        <v>12</v>
      </c>
      <c r="F318" s="9" t="s">
        <v>463</v>
      </c>
    </row>
    <row r="319" customFormat="false" ht="87.95" hidden="false" customHeight="true" outlineLevel="0" collapsed="false">
      <c r="A319" s="8" t="n">
        <v>167</v>
      </c>
      <c r="B319" s="15" t="s">
        <v>464</v>
      </c>
      <c r="C319" s="10"/>
      <c r="D319" s="15" t="s">
        <v>465</v>
      </c>
      <c r="E319" s="16"/>
      <c r="F319" s="9" t="s">
        <v>466</v>
      </c>
    </row>
    <row r="320" customFormat="false" ht="33" hidden="false" customHeight="true" outlineLevel="0" collapsed="false">
      <c r="A320" s="8" t="n">
        <v>168</v>
      </c>
      <c r="B320" s="15" t="s">
        <v>467</v>
      </c>
      <c r="C320" s="10"/>
      <c r="D320" s="15" t="s">
        <v>468</v>
      </c>
      <c r="E320" s="11" t="s">
        <v>8</v>
      </c>
      <c r="F320" s="9" t="s">
        <v>469</v>
      </c>
    </row>
    <row r="321" customFormat="false" ht="33" hidden="false" customHeight="true" outlineLevel="0" collapsed="false">
      <c r="A321" s="8"/>
      <c r="B321" s="15"/>
      <c r="C321" s="10"/>
      <c r="D321" s="15"/>
      <c r="E321" s="11" t="s">
        <v>10</v>
      </c>
      <c r="F321" s="9" t="s">
        <v>470</v>
      </c>
    </row>
    <row r="322" customFormat="false" ht="33" hidden="false" customHeight="true" outlineLevel="0" collapsed="false">
      <c r="A322" s="8"/>
      <c r="B322" s="15"/>
      <c r="C322" s="10"/>
      <c r="D322" s="15"/>
      <c r="E322" s="11" t="s">
        <v>12</v>
      </c>
      <c r="F322" s="9" t="s">
        <v>471</v>
      </c>
    </row>
    <row r="323" customFormat="false" ht="32.1" hidden="false" customHeight="true" outlineLevel="0" collapsed="false">
      <c r="A323" s="8" t="n">
        <v>169</v>
      </c>
      <c r="B323" s="15" t="s">
        <v>472</v>
      </c>
      <c r="C323" s="10"/>
      <c r="D323" s="15" t="s">
        <v>473</v>
      </c>
      <c r="E323" s="11" t="s">
        <v>8</v>
      </c>
      <c r="F323" s="9" t="s">
        <v>474</v>
      </c>
    </row>
    <row r="324" customFormat="false" ht="32.1" hidden="false" customHeight="true" outlineLevel="0" collapsed="false">
      <c r="A324" s="8"/>
      <c r="B324" s="15"/>
      <c r="C324" s="10"/>
      <c r="D324" s="15"/>
      <c r="E324" s="11" t="s">
        <v>10</v>
      </c>
      <c r="F324" s="9" t="s">
        <v>475</v>
      </c>
    </row>
    <row r="325" customFormat="false" ht="32.1" hidden="false" customHeight="true" outlineLevel="0" collapsed="false">
      <c r="A325" s="8"/>
      <c r="B325" s="15"/>
      <c r="C325" s="10"/>
      <c r="D325" s="15"/>
      <c r="E325" s="11" t="s">
        <v>12</v>
      </c>
      <c r="F325" s="9" t="s">
        <v>476</v>
      </c>
    </row>
    <row r="326" customFormat="false" ht="47.1" hidden="false" customHeight="true" outlineLevel="0" collapsed="false">
      <c r="A326" s="8" t="n">
        <v>170</v>
      </c>
      <c r="B326" s="15" t="s">
        <v>477</v>
      </c>
      <c r="C326" s="10"/>
      <c r="D326" s="15" t="s">
        <v>478</v>
      </c>
      <c r="E326" s="11" t="s">
        <v>8</v>
      </c>
      <c r="F326" s="9" t="s">
        <v>479</v>
      </c>
    </row>
    <row r="327" customFormat="false" ht="47.1" hidden="false" customHeight="true" outlineLevel="0" collapsed="false">
      <c r="A327" s="8"/>
      <c r="B327" s="15"/>
      <c r="C327" s="10"/>
      <c r="D327" s="15"/>
      <c r="E327" s="11" t="s">
        <v>10</v>
      </c>
      <c r="F327" s="9" t="s">
        <v>480</v>
      </c>
    </row>
    <row r="328" customFormat="false" ht="47.1" hidden="false" customHeight="true" outlineLevel="0" collapsed="false">
      <c r="A328" s="8"/>
      <c r="B328" s="15"/>
      <c r="C328" s="10"/>
      <c r="D328" s="15"/>
      <c r="E328" s="11" t="s">
        <v>12</v>
      </c>
      <c r="F328" s="9" t="s">
        <v>481</v>
      </c>
    </row>
    <row r="329" customFormat="false" ht="33" hidden="false" customHeight="true" outlineLevel="0" collapsed="false">
      <c r="A329" s="8" t="n">
        <v>171</v>
      </c>
      <c r="B329" s="15" t="s">
        <v>482</v>
      </c>
      <c r="C329" s="10"/>
      <c r="D329" s="15" t="s">
        <v>483</v>
      </c>
      <c r="E329" s="11" t="s">
        <v>8</v>
      </c>
      <c r="F329" s="9" t="s">
        <v>484</v>
      </c>
    </row>
    <row r="330" customFormat="false" ht="33" hidden="false" customHeight="true" outlineLevel="0" collapsed="false">
      <c r="A330" s="8"/>
      <c r="B330" s="15"/>
      <c r="C330" s="10"/>
      <c r="D330" s="15"/>
      <c r="E330" s="11" t="s">
        <v>10</v>
      </c>
      <c r="F330" s="9" t="s">
        <v>485</v>
      </c>
    </row>
    <row r="331" customFormat="false" ht="33" hidden="false" customHeight="true" outlineLevel="0" collapsed="false">
      <c r="A331" s="8"/>
      <c r="B331" s="15"/>
      <c r="C331" s="10"/>
      <c r="D331" s="15"/>
      <c r="E331" s="11" t="s">
        <v>12</v>
      </c>
      <c r="F331" s="9" t="s">
        <v>486</v>
      </c>
    </row>
    <row r="332" customFormat="false" ht="51" hidden="false" customHeight="true" outlineLevel="0" collapsed="false">
      <c r="A332" s="8" t="n">
        <v>172</v>
      </c>
      <c r="B332" s="15" t="s">
        <v>487</v>
      </c>
      <c r="C332" s="10"/>
      <c r="D332" s="15" t="s">
        <v>488</v>
      </c>
      <c r="E332" s="11" t="s">
        <v>8</v>
      </c>
      <c r="F332" s="9" t="s">
        <v>489</v>
      </c>
    </row>
    <row r="333" customFormat="false" ht="51" hidden="false" customHeight="true" outlineLevel="0" collapsed="false">
      <c r="A333" s="8"/>
      <c r="B333" s="15"/>
      <c r="C333" s="10"/>
      <c r="D333" s="15"/>
      <c r="E333" s="11" t="s">
        <v>10</v>
      </c>
      <c r="F333" s="9" t="s">
        <v>490</v>
      </c>
    </row>
    <row r="334" customFormat="false" ht="51" hidden="false" customHeight="true" outlineLevel="0" collapsed="false">
      <c r="A334" s="8"/>
      <c r="B334" s="15"/>
      <c r="C334" s="10"/>
      <c r="D334" s="15"/>
      <c r="E334" s="11" t="s">
        <v>12</v>
      </c>
      <c r="F334" s="9" t="s">
        <v>491</v>
      </c>
    </row>
    <row r="335" customFormat="false" ht="42" hidden="false" customHeight="true" outlineLevel="0" collapsed="false">
      <c r="A335" s="8" t="n">
        <v>173</v>
      </c>
      <c r="B335" s="15" t="s">
        <v>492</v>
      </c>
      <c r="C335" s="10"/>
      <c r="D335" s="15" t="s">
        <v>493</v>
      </c>
      <c r="E335" s="11" t="s">
        <v>8</v>
      </c>
      <c r="F335" s="9" t="s">
        <v>494</v>
      </c>
    </row>
    <row r="336" customFormat="false" ht="42" hidden="false" customHeight="true" outlineLevel="0" collapsed="false">
      <c r="A336" s="8"/>
      <c r="B336" s="15"/>
      <c r="C336" s="10"/>
      <c r="D336" s="15"/>
      <c r="E336" s="11" t="s">
        <v>10</v>
      </c>
      <c r="F336" s="9" t="s">
        <v>495</v>
      </c>
    </row>
    <row r="337" customFormat="false" ht="69.95" hidden="false" customHeight="true" outlineLevel="0" collapsed="false">
      <c r="A337" s="8"/>
      <c r="B337" s="15"/>
      <c r="C337" s="10"/>
      <c r="D337" s="15"/>
      <c r="E337" s="11" t="s">
        <v>12</v>
      </c>
      <c r="F337" s="9" t="s">
        <v>496</v>
      </c>
    </row>
    <row r="338" customFormat="false" ht="41.1" hidden="false" customHeight="true" outlineLevel="0" collapsed="false">
      <c r="A338" s="8" t="n">
        <v>174</v>
      </c>
      <c r="B338" s="15" t="s">
        <v>497</v>
      </c>
      <c r="C338" s="10"/>
      <c r="D338" s="15" t="s">
        <v>498</v>
      </c>
      <c r="E338" s="11" t="s">
        <v>8</v>
      </c>
      <c r="F338" s="9" t="s">
        <v>499</v>
      </c>
    </row>
    <row r="339" customFormat="false" ht="41.1" hidden="false" customHeight="true" outlineLevel="0" collapsed="false">
      <c r="A339" s="8"/>
      <c r="B339" s="15"/>
      <c r="C339" s="10"/>
      <c r="D339" s="15"/>
      <c r="E339" s="11" t="s">
        <v>10</v>
      </c>
      <c r="F339" s="9" t="s">
        <v>500</v>
      </c>
    </row>
    <row r="340" customFormat="false" ht="41.1" hidden="false" customHeight="true" outlineLevel="0" collapsed="false">
      <c r="A340" s="8"/>
      <c r="B340" s="15"/>
      <c r="C340" s="10"/>
      <c r="D340" s="15"/>
      <c r="E340" s="11" t="s">
        <v>12</v>
      </c>
      <c r="F340" s="9" t="s">
        <v>501</v>
      </c>
    </row>
    <row r="341" customFormat="false" ht="42" hidden="false" customHeight="true" outlineLevel="0" collapsed="false">
      <c r="A341" s="8" t="n">
        <v>175</v>
      </c>
      <c r="B341" s="15" t="s">
        <v>502</v>
      </c>
      <c r="C341" s="10"/>
      <c r="D341" s="18" t="s">
        <v>503</v>
      </c>
      <c r="E341" s="11" t="s">
        <v>8</v>
      </c>
      <c r="F341" s="9" t="s">
        <v>504</v>
      </c>
    </row>
    <row r="342" customFormat="false" ht="42" hidden="false" customHeight="true" outlineLevel="0" collapsed="false">
      <c r="A342" s="8"/>
      <c r="B342" s="15"/>
      <c r="C342" s="10"/>
      <c r="D342" s="18"/>
      <c r="E342" s="11" t="s">
        <v>10</v>
      </c>
      <c r="F342" s="9" t="s">
        <v>505</v>
      </c>
    </row>
    <row r="343" customFormat="false" ht="42" hidden="false" customHeight="true" outlineLevel="0" collapsed="false">
      <c r="A343" s="8"/>
      <c r="B343" s="15"/>
      <c r="C343" s="10"/>
      <c r="D343" s="18"/>
      <c r="E343" s="11" t="s">
        <v>12</v>
      </c>
      <c r="F343" s="9" t="s">
        <v>506</v>
      </c>
    </row>
    <row r="344" customFormat="false" ht="48" hidden="false" customHeight="true" outlineLevel="0" collapsed="false">
      <c r="A344" s="8" t="n">
        <v>176</v>
      </c>
      <c r="B344" s="15" t="s">
        <v>507</v>
      </c>
      <c r="C344" s="10"/>
      <c r="D344" s="18" t="s">
        <v>508</v>
      </c>
      <c r="E344" s="11" t="s">
        <v>8</v>
      </c>
      <c r="F344" s="9" t="s">
        <v>509</v>
      </c>
    </row>
    <row r="345" customFormat="false" ht="48" hidden="false" customHeight="true" outlineLevel="0" collapsed="false">
      <c r="A345" s="8"/>
      <c r="B345" s="15"/>
      <c r="C345" s="10"/>
      <c r="D345" s="18"/>
      <c r="E345" s="11" t="s">
        <v>10</v>
      </c>
      <c r="F345" s="9" t="s">
        <v>510</v>
      </c>
    </row>
    <row r="346" customFormat="false" ht="48" hidden="false" customHeight="true" outlineLevel="0" collapsed="false">
      <c r="A346" s="8"/>
      <c r="B346" s="15"/>
      <c r="C346" s="10"/>
      <c r="D346" s="18"/>
      <c r="E346" s="11" t="s">
        <v>12</v>
      </c>
      <c r="F346" s="9" t="s">
        <v>511</v>
      </c>
    </row>
    <row r="347" customFormat="false" ht="66" hidden="false" customHeight="true" outlineLevel="0" collapsed="false">
      <c r="A347" s="8" t="n">
        <v>177</v>
      </c>
      <c r="B347" s="15" t="s">
        <v>512</v>
      </c>
      <c r="C347" s="10"/>
      <c r="D347" s="18" t="s">
        <v>513</v>
      </c>
      <c r="E347" s="11" t="s">
        <v>8</v>
      </c>
      <c r="F347" s="9" t="s">
        <v>514</v>
      </c>
    </row>
    <row r="348" customFormat="false" ht="67.5" hidden="false" customHeight="true" outlineLevel="0" collapsed="false">
      <c r="A348" s="8"/>
      <c r="B348" s="15"/>
      <c r="C348" s="10"/>
      <c r="D348" s="18"/>
      <c r="E348" s="11" t="s">
        <v>10</v>
      </c>
      <c r="F348" s="9" t="s">
        <v>515</v>
      </c>
    </row>
    <row r="349" customFormat="false" ht="66.75" hidden="false" customHeight="true" outlineLevel="0" collapsed="false">
      <c r="A349" s="8"/>
      <c r="B349" s="15"/>
      <c r="C349" s="10"/>
      <c r="D349" s="18"/>
      <c r="E349" s="11" t="s">
        <v>12</v>
      </c>
      <c r="F349" s="9" t="s">
        <v>516</v>
      </c>
    </row>
    <row r="350" customFormat="false" ht="69" hidden="false" customHeight="true" outlineLevel="0" collapsed="false">
      <c r="A350" s="8" t="n">
        <v>178</v>
      </c>
      <c r="B350" s="15" t="s">
        <v>517</v>
      </c>
      <c r="C350" s="10"/>
      <c r="D350" s="15" t="s">
        <v>518</v>
      </c>
      <c r="E350" s="11" t="s">
        <v>8</v>
      </c>
      <c r="F350" s="9" t="s">
        <v>519</v>
      </c>
    </row>
    <row r="351" customFormat="false" ht="69" hidden="false" customHeight="true" outlineLevel="0" collapsed="false">
      <c r="A351" s="8"/>
      <c r="B351" s="15"/>
      <c r="C351" s="10"/>
      <c r="D351" s="15"/>
      <c r="E351" s="11" t="s">
        <v>10</v>
      </c>
      <c r="F351" s="9" t="s">
        <v>520</v>
      </c>
    </row>
    <row r="352" customFormat="false" ht="69" hidden="false" customHeight="true" outlineLevel="0" collapsed="false">
      <c r="A352" s="8"/>
      <c r="B352" s="15"/>
      <c r="C352" s="10"/>
      <c r="D352" s="15"/>
      <c r="E352" s="11" t="s">
        <v>12</v>
      </c>
      <c r="F352" s="9" t="s">
        <v>521</v>
      </c>
    </row>
    <row r="353" customFormat="false" ht="66.95" hidden="false" customHeight="true" outlineLevel="0" collapsed="false">
      <c r="A353" s="8" t="n">
        <v>179</v>
      </c>
      <c r="B353" s="15" t="s">
        <v>522</v>
      </c>
      <c r="C353" s="10"/>
      <c r="D353" s="15" t="s">
        <v>523</v>
      </c>
      <c r="E353" s="11" t="s">
        <v>8</v>
      </c>
      <c r="F353" s="9" t="s">
        <v>524</v>
      </c>
    </row>
    <row r="354" customFormat="false" ht="66.95" hidden="false" customHeight="true" outlineLevel="0" collapsed="false">
      <c r="A354" s="8"/>
      <c r="B354" s="15"/>
      <c r="C354" s="10"/>
      <c r="D354" s="15"/>
      <c r="E354" s="11" t="s">
        <v>10</v>
      </c>
      <c r="F354" s="9" t="s">
        <v>525</v>
      </c>
    </row>
    <row r="355" customFormat="false" ht="72" hidden="false" customHeight="true" outlineLevel="0" collapsed="false">
      <c r="A355" s="8"/>
      <c r="B355" s="15"/>
      <c r="C355" s="10"/>
      <c r="D355" s="15"/>
      <c r="E355" s="11" t="s">
        <v>12</v>
      </c>
      <c r="F355" s="9" t="s">
        <v>526</v>
      </c>
    </row>
    <row r="356" customFormat="false" ht="39.95" hidden="false" customHeight="true" outlineLevel="0" collapsed="false">
      <c r="A356" s="8" t="n">
        <v>180</v>
      </c>
      <c r="B356" s="15" t="s">
        <v>527</v>
      </c>
      <c r="C356" s="10"/>
      <c r="D356" s="15" t="s">
        <v>528</v>
      </c>
      <c r="E356" s="11" t="s">
        <v>8</v>
      </c>
      <c r="F356" s="9" t="s">
        <v>529</v>
      </c>
    </row>
    <row r="357" customFormat="false" ht="39.95" hidden="false" customHeight="true" outlineLevel="0" collapsed="false">
      <c r="A357" s="8"/>
      <c r="B357" s="15"/>
      <c r="C357" s="10"/>
      <c r="D357" s="15"/>
      <c r="E357" s="11" t="s">
        <v>10</v>
      </c>
      <c r="F357" s="12" t="s">
        <v>530</v>
      </c>
    </row>
    <row r="358" customFormat="false" ht="39.95" hidden="false" customHeight="true" outlineLevel="0" collapsed="false">
      <c r="A358" s="8"/>
      <c r="B358" s="15"/>
      <c r="C358" s="10"/>
      <c r="D358" s="15"/>
      <c r="E358" s="11" t="s">
        <v>12</v>
      </c>
      <c r="F358" s="12" t="s">
        <v>531</v>
      </c>
    </row>
    <row r="359" customFormat="false" ht="45" hidden="false" customHeight="true" outlineLevel="0" collapsed="false">
      <c r="A359" s="8" t="n">
        <v>181</v>
      </c>
      <c r="B359" s="15" t="s">
        <v>532</v>
      </c>
      <c r="C359" s="10"/>
      <c r="D359" s="15" t="s">
        <v>533</v>
      </c>
      <c r="E359" s="11" t="s">
        <v>8</v>
      </c>
      <c r="F359" s="12" t="s">
        <v>534</v>
      </c>
    </row>
    <row r="360" customFormat="false" ht="42.95" hidden="false" customHeight="true" outlineLevel="0" collapsed="false">
      <c r="A360" s="8"/>
      <c r="B360" s="15"/>
      <c r="C360" s="10"/>
      <c r="D360" s="15"/>
      <c r="E360" s="11" t="s">
        <v>10</v>
      </c>
      <c r="F360" s="12" t="s">
        <v>535</v>
      </c>
    </row>
    <row r="361" customFormat="false" ht="12" hidden="false" customHeight="true" outlineLevel="0" collapsed="false">
      <c r="A361" s="8"/>
      <c r="B361" s="15"/>
      <c r="C361" s="10"/>
      <c r="D361" s="15"/>
      <c r="E361" s="11" t="s">
        <v>12</v>
      </c>
      <c r="F361" s="12" t="s">
        <v>536</v>
      </c>
    </row>
    <row r="362" customFormat="false" ht="12" hidden="false" customHeight="true" outlineLevel="0" collapsed="false">
      <c r="A362" s="8"/>
      <c r="B362" s="15"/>
      <c r="C362" s="10"/>
      <c r="D362" s="15"/>
      <c r="E362" s="11"/>
      <c r="F362" s="12"/>
    </row>
    <row r="363" customFormat="false" ht="9" hidden="false" customHeight="true" outlineLevel="0" collapsed="false">
      <c r="A363" s="8"/>
      <c r="B363" s="15"/>
      <c r="C363" s="10"/>
      <c r="D363" s="15"/>
      <c r="E363" s="11"/>
      <c r="F363" s="12"/>
    </row>
    <row r="364" customFormat="false" ht="9.95" hidden="false" customHeight="true" outlineLevel="0" collapsed="false">
      <c r="A364" s="8"/>
      <c r="B364" s="15"/>
      <c r="C364" s="10"/>
      <c r="D364" s="15"/>
      <c r="E364" s="11"/>
      <c r="F364" s="12"/>
    </row>
    <row r="365" customFormat="false" ht="57" hidden="false" customHeight="true" outlineLevel="0" collapsed="false">
      <c r="A365" s="8" t="n">
        <v>182</v>
      </c>
      <c r="B365" s="15" t="s">
        <v>537</v>
      </c>
      <c r="C365" s="10"/>
      <c r="D365" s="15" t="s">
        <v>538</v>
      </c>
      <c r="E365" s="11" t="s">
        <v>8</v>
      </c>
      <c r="F365" s="15" t="s">
        <v>539</v>
      </c>
    </row>
    <row r="366" customFormat="false" ht="57" hidden="false" customHeight="true" outlineLevel="0" collapsed="false">
      <c r="A366" s="8"/>
      <c r="B366" s="15"/>
      <c r="C366" s="10"/>
      <c r="D366" s="15"/>
      <c r="E366" s="11" t="s">
        <v>10</v>
      </c>
      <c r="F366" s="15" t="s">
        <v>540</v>
      </c>
    </row>
    <row r="367" customFormat="false" ht="57" hidden="false" customHeight="true" outlineLevel="0" collapsed="false">
      <c r="A367" s="8"/>
      <c r="B367" s="15"/>
      <c r="C367" s="10"/>
      <c r="D367" s="15"/>
      <c r="E367" s="11" t="s">
        <v>12</v>
      </c>
      <c r="F367" s="15" t="s">
        <v>541</v>
      </c>
    </row>
    <row r="368" customFormat="false" ht="54" hidden="false" customHeight="true" outlineLevel="0" collapsed="false">
      <c r="A368" s="8" t="n">
        <v>183</v>
      </c>
      <c r="B368" s="15" t="s">
        <v>542</v>
      </c>
      <c r="C368" s="10"/>
      <c r="D368" s="15" t="s">
        <v>543</v>
      </c>
      <c r="E368" s="11" t="s">
        <v>8</v>
      </c>
      <c r="F368" s="15" t="s">
        <v>544</v>
      </c>
    </row>
    <row r="369" customFormat="false" ht="54" hidden="false" customHeight="true" outlineLevel="0" collapsed="false">
      <c r="A369" s="8"/>
      <c r="B369" s="15"/>
      <c r="C369" s="10"/>
      <c r="D369" s="15"/>
      <c r="E369" s="11" t="s">
        <v>10</v>
      </c>
      <c r="F369" s="15" t="s">
        <v>545</v>
      </c>
    </row>
    <row r="370" customFormat="false" ht="54" hidden="false" customHeight="true" outlineLevel="0" collapsed="false">
      <c r="A370" s="8"/>
      <c r="B370" s="15"/>
      <c r="C370" s="10"/>
      <c r="D370" s="15"/>
      <c r="E370" s="11" t="s">
        <v>12</v>
      </c>
      <c r="F370" s="15" t="s">
        <v>546</v>
      </c>
    </row>
    <row r="371" customFormat="false" ht="39" hidden="false" customHeight="true" outlineLevel="0" collapsed="false">
      <c r="A371" s="8" t="n">
        <v>184</v>
      </c>
      <c r="B371" s="15" t="s">
        <v>547</v>
      </c>
      <c r="C371" s="10"/>
      <c r="D371" s="15" t="s">
        <v>548</v>
      </c>
      <c r="E371" s="11" t="s">
        <v>8</v>
      </c>
      <c r="F371" s="12" t="s">
        <v>549</v>
      </c>
    </row>
    <row r="372" customFormat="false" ht="39" hidden="false" customHeight="true" outlineLevel="0" collapsed="false">
      <c r="A372" s="8"/>
      <c r="B372" s="15"/>
      <c r="C372" s="10"/>
      <c r="D372" s="15"/>
      <c r="E372" s="11" t="s">
        <v>10</v>
      </c>
      <c r="F372" s="12" t="s">
        <v>550</v>
      </c>
    </row>
    <row r="373" customFormat="false" ht="39" hidden="false" customHeight="true" outlineLevel="0" collapsed="false">
      <c r="A373" s="8"/>
      <c r="B373" s="15"/>
      <c r="C373" s="10"/>
      <c r="D373" s="15"/>
      <c r="E373" s="11" t="s">
        <v>12</v>
      </c>
      <c r="F373" s="12" t="s">
        <v>551</v>
      </c>
    </row>
    <row r="374" customFormat="false" ht="54" hidden="false" customHeight="true" outlineLevel="0" collapsed="false">
      <c r="A374" s="8" t="n">
        <v>185</v>
      </c>
      <c r="B374" s="15" t="s">
        <v>552</v>
      </c>
      <c r="C374" s="10"/>
      <c r="D374" s="15" t="s">
        <v>553</v>
      </c>
      <c r="E374" s="11" t="s">
        <v>8</v>
      </c>
      <c r="F374" s="15" t="s">
        <v>554</v>
      </c>
    </row>
    <row r="375" customFormat="false" ht="54" hidden="false" customHeight="true" outlineLevel="0" collapsed="false">
      <c r="A375" s="8"/>
      <c r="B375" s="15"/>
      <c r="C375" s="10"/>
      <c r="D375" s="15"/>
      <c r="E375" s="11" t="s">
        <v>10</v>
      </c>
      <c r="F375" s="15" t="s">
        <v>555</v>
      </c>
    </row>
    <row r="376" customFormat="false" ht="54" hidden="false" customHeight="true" outlineLevel="0" collapsed="false">
      <c r="A376" s="8"/>
      <c r="B376" s="15"/>
      <c r="C376" s="10"/>
      <c r="D376" s="15"/>
      <c r="E376" s="11" t="s">
        <v>12</v>
      </c>
      <c r="F376" s="15" t="s">
        <v>556</v>
      </c>
    </row>
    <row r="377" customFormat="false" ht="27" hidden="false" customHeight="true" outlineLevel="0" collapsed="false">
      <c r="A377" s="8" t="n">
        <v>186</v>
      </c>
      <c r="B377" s="15" t="s">
        <v>557</v>
      </c>
      <c r="C377" s="10"/>
      <c r="D377" s="15" t="s">
        <v>558</v>
      </c>
      <c r="E377" s="11" t="s">
        <v>8</v>
      </c>
      <c r="F377" s="12" t="s">
        <v>559</v>
      </c>
    </row>
    <row r="378" customFormat="false" ht="27" hidden="false" customHeight="true" outlineLevel="0" collapsed="false">
      <c r="A378" s="8"/>
      <c r="B378" s="15"/>
      <c r="C378" s="10"/>
      <c r="D378" s="15"/>
      <c r="E378" s="11" t="s">
        <v>10</v>
      </c>
      <c r="F378" s="12" t="s">
        <v>560</v>
      </c>
    </row>
    <row r="379" customFormat="false" ht="27" hidden="false" customHeight="true" outlineLevel="0" collapsed="false">
      <c r="A379" s="8"/>
      <c r="B379" s="15"/>
      <c r="C379" s="10"/>
      <c r="D379" s="15"/>
      <c r="E379" s="11" t="s">
        <v>12</v>
      </c>
      <c r="F379" s="12" t="s">
        <v>561</v>
      </c>
    </row>
    <row r="380" customFormat="false" ht="24" hidden="false" customHeight="true" outlineLevel="0" collapsed="false">
      <c r="A380" s="8" t="n">
        <v>187</v>
      </c>
      <c r="B380" s="15" t="s">
        <v>562</v>
      </c>
      <c r="C380" s="10"/>
      <c r="D380" s="15" t="s">
        <v>563</v>
      </c>
      <c r="E380" s="16"/>
      <c r="F380" s="15" t="s">
        <v>564</v>
      </c>
    </row>
    <row r="381" customFormat="false" ht="24" hidden="false" customHeight="true" outlineLevel="0" collapsed="false">
      <c r="A381" s="8"/>
      <c r="B381" s="15"/>
      <c r="C381" s="10"/>
      <c r="D381" s="15"/>
      <c r="E381" s="16"/>
      <c r="F381" s="15"/>
    </row>
    <row r="382" customFormat="false" ht="24" hidden="false" customHeight="true" outlineLevel="0" collapsed="false">
      <c r="A382" s="8"/>
      <c r="B382" s="15"/>
      <c r="C382" s="10"/>
      <c r="D382" s="15"/>
      <c r="E382" s="16"/>
      <c r="F382" s="15"/>
    </row>
    <row r="383" customFormat="false" ht="44.25" hidden="false" customHeight="true" outlineLevel="0" collapsed="false">
      <c r="A383" s="8" t="n">
        <v>188</v>
      </c>
      <c r="B383" s="15" t="s">
        <v>565</v>
      </c>
      <c r="C383" s="10"/>
      <c r="D383" s="15" t="s">
        <v>566</v>
      </c>
      <c r="E383" s="11" t="s">
        <v>8</v>
      </c>
      <c r="F383" s="12" t="s">
        <v>567</v>
      </c>
    </row>
    <row r="384" customFormat="false" ht="45.75" hidden="false" customHeight="true" outlineLevel="0" collapsed="false">
      <c r="A384" s="8"/>
      <c r="B384" s="15"/>
      <c r="C384" s="10"/>
      <c r="D384" s="15"/>
      <c r="E384" s="11" t="s">
        <v>10</v>
      </c>
      <c r="F384" s="12" t="s">
        <v>568</v>
      </c>
    </row>
    <row r="385" customFormat="false" ht="47.25" hidden="false" customHeight="true" outlineLevel="0" collapsed="false">
      <c r="A385" s="8"/>
      <c r="B385" s="15"/>
      <c r="C385" s="10"/>
      <c r="D385" s="15"/>
      <c r="E385" s="11" t="s">
        <v>12</v>
      </c>
      <c r="F385" s="12" t="s">
        <v>569</v>
      </c>
    </row>
    <row r="386" customFormat="false" ht="47.25" hidden="false" customHeight="true" outlineLevel="0" collapsed="false">
      <c r="A386" s="8" t="n">
        <v>189</v>
      </c>
      <c r="B386" s="15" t="s">
        <v>570</v>
      </c>
      <c r="C386" s="10"/>
      <c r="D386" s="15" t="s">
        <v>571</v>
      </c>
      <c r="E386" s="11" t="s">
        <v>8</v>
      </c>
      <c r="F386" s="12" t="s">
        <v>572</v>
      </c>
    </row>
    <row r="387" customFormat="false" ht="41.25" hidden="false" customHeight="true" outlineLevel="0" collapsed="false">
      <c r="A387" s="8"/>
      <c r="B387" s="15"/>
      <c r="C387" s="10"/>
      <c r="D387" s="15"/>
      <c r="E387" s="11" t="s">
        <v>10</v>
      </c>
      <c r="F387" s="12" t="s">
        <v>573</v>
      </c>
    </row>
    <row r="388" customFormat="false" ht="36" hidden="false" customHeight="true" outlineLevel="0" collapsed="false">
      <c r="A388" s="8"/>
      <c r="B388" s="15"/>
      <c r="C388" s="10"/>
      <c r="D388" s="15"/>
      <c r="E388" s="11" t="s">
        <v>12</v>
      </c>
      <c r="F388" s="12" t="s">
        <v>574</v>
      </c>
    </row>
    <row r="389" customFormat="false" ht="33.95" hidden="false" customHeight="true" outlineLevel="0" collapsed="false">
      <c r="A389" s="8" t="n">
        <v>190</v>
      </c>
      <c r="B389" s="15" t="s">
        <v>575</v>
      </c>
      <c r="C389" s="10"/>
      <c r="D389" s="15" t="s">
        <v>576</v>
      </c>
      <c r="E389" s="11" t="s">
        <v>8</v>
      </c>
      <c r="F389" s="12" t="s">
        <v>577</v>
      </c>
    </row>
    <row r="390" customFormat="false" ht="33.95" hidden="false" customHeight="true" outlineLevel="0" collapsed="false">
      <c r="A390" s="8"/>
      <c r="B390" s="15"/>
      <c r="C390" s="10"/>
      <c r="D390" s="15"/>
      <c r="E390" s="11" t="s">
        <v>10</v>
      </c>
      <c r="F390" s="12" t="s">
        <v>578</v>
      </c>
    </row>
    <row r="391" customFormat="false" ht="33.95" hidden="false" customHeight="true" outlineLevel="0" collapsed="false">
      <c r="A391" s="8"/>
      <c r="B391" s="15"/>
      <c r="C391" s="10"/>
      <c r="D391" s="15"/>
      <c r="E391" s="11" t="s">
        <v>12</v>
      </c>
      <c r="F391" s="12" t="s">
        <v>579</v>
      </c>
    </row>
    <row r="392" customFormat="false" ht="15.95" hidden="false" customHeight="true" outlineLevel="0" collapsed="false">
      <c r="A392" s="8" t="n">
        <v>191</v>
      </c>
      <c r="B392" s="15" t="s">
        <v>580</v>
      </c>
      <c r="C392" s="19" t="s">
        <v>581</v>
      </c>
      <c r="D392" s="15" t="s">
        <v>582</v>
      </c>
      <c r="E392" s="11" t="s">
        <v>8</v>
      </c>
      <c r="F392" s="15" t="s">
        <v>583</v>
      </c>
    </row>
    <row r="393" customFormat="false" ht="15.95" hidden="false" customHeight="true" outlineLevel="0" collapsed="false">
      <c r="A393" s="8"/>
      <c r="B393" s="15"/>
      <c r="C393" s="19"/>
      <c r="D393" s="15"/>
      <c r="E393" s="11"/>
      <c r="F393" s="15"/>
    </row>
    <row r="394" customFormat="false" ht="39" hidden="false" customHeight="true" outlineLevel="0" collapsed="false">
      <c r="A394" s="8"/>
      <c r="B394" s="15"/>
      <c r="C394" s="19"/>
      <c r="D394" s="15"/>
      <c r="E394" s="11" t="s">
        <v>10</v>
      </c>
      <c r="F394" s="15" t="s">
        <v>584</v>
      </c>
    </row>
    <row r="395" customFormat="false" ht="39" hidden="false" customHeight="true" outlineLevel="0" collapsed="false">
      <c r="A395" s="8"/>
      <c r="B395" s="15"/>
      <c r="C395" s="19"/>
      <c r="D395" s="15"/>
      <c r="E395" s="11" t="s">
        <v>12</v>
      </c>
      <c r="F395" s="15" t="s">
        <v>585</v>
      </c>
    </row>
    <row r="396" customFormat="false" ht="27" hidden="false" customHeight="true" outlineLevel="0" collapsed="false">
      <c r="A396" s="8"/>
      <c r="B396" s="15"/>
      <c r="C396" s="19" t="s">
        <v>586</v>
      </c>
      <c r="D396" s="15" t="s">
        <v>587</v>
      </c>
      <c r="E396" s="11" t="s">
        <v>8</v>
      </c>
      <c r="F396" s="12" t="s">
        <v>588</v>
      </c>
    </row>
    <row r="397" customFormat="false" ht="27" hidden="false" customHeight="true" outlineLevel="0" collapsed="false">
      <c r="A397" s="8"/>
      <c r="B397" s="15"/>
      <c r="C397" s="19"/>
      <c r="D397" s="15"/>
      <c r="E397" s="11" t="s">
        <v>10</v>
      </c>
      <c r="F397" s="12" t="s">
        <v>589</v>
      </c>
    </row>
    <row r="398" customFormat="false" ht="27" hidden="false" customHeight="true" outlineLevel="0" collapsed="false">
      <c r="A398" s="8"/>
      <c r="B398" s="15"/>
      <c r="C398" s="19"/>
      <c r="D398" s="15"/>
      <c r="E398" s="11" t="s">
        <v>12</v>
      </c>
      <c r="F398" s="12" t="s">
        <v>590</v>
      </c>
    </row>
    <row r="399" customFormat="false" ht="78.95" hidden="false" customHeight="true" outlineLevel="0" collapsed="false">
      <c r="A399" s="8" t="n">
        <v>192</v>
      </c>
      <c r="B399" s="15" t="s">
        <v>591</v>
      </c>
      <c r="C399" s="10"/>
      <c r="D399" s="15" t="s">
        <v>592</v>
      </c>
      <c r="E399" s="16"/>
      <c r="F399" s="15" t="s">
        <v>593</v>
      </c>
    </row>
    <row r="400" customFormat="false" ht="37.5" hidden="false" customHeight="true" outlineLevel="0" collapsed="false">
      <c r="A400" s="8" t="n">
        <v>193</v>
      </c>
      <c r="B400" s="15" t="s">
        <v>594</v>
      </c>
      <c r="C400" s="10"/>
      <c r="D400" s="15" t="s">
        <v>595</v>
      </c>
      <c r="E400" s="11" t="s">
        <v>8</v>
      </c>
      <c r="F400" s="12" t="s">
        <v>596</v>
      </c>
    </row>
    <row r="401" customFormat="false" ht="36.75" hidden="false" customHeight="true" outlineLevel="0" collapsed="false">
      <c r="A401" s="8"/>
      <c r="B401" s="15"/>
      <c r="C401" s="10"/>
      <c r="D401" s="15"/>
      <c r="E401" s="11" t="s">
        <v>10</v>
      </c>
      <c r="F401" s="12" t="s">
        <v>597</v>
      </c>
    </row>
    <row r="402" customFormat="false" ht="30.75" hidden="false" customHeight="true" outlineLevel="0" collapsed="false">
      <c r="A402" s="8"/>
      <c r="B402" s="15"/>
      <c r="C402" s="10"/>
      <c r="D402" s="15"/>
      <c r="E402" s="11" t="s">
        <v>12</v>
      </c>
      <c r="F402" s="12" t="s">
        <v>598</v>
      </c>
    </row>
    <row r="403" customFormat="false" ht="39" hidden="false" customHeight="true" outlineLevel="0" collapsed="false">
      <c r="A403" s="8" t="n">
        <v>194</v>
      </c>
      <c r="B403" s="15" t="s">
        <v>599</v>
      </c>
      <c r="C403" s="10"/>
      <c r="D403" s="15" t="s">
        <v>600</v>
      </c>
      <c r="E403" s="11" t="s">
        <v>8</v>
      </c>
      <c r="F403" s="12" t="s">
        <v>596</v>
      </c>
    </row>
    <row r="404" customFormat="false" ht="33.75" hidden="false" customHeight="true" outlineLevel="0" collapsed="false">
      <c r="A404" s="8"/>
      <c r="B404" s="15"/>
      <c r="C404" s="10"/>
      <c r="D404" s="15"/>
      <c r="E404" s="11" t="s">
        <v>10</v>
      </c>
      <c r="F404" s="12" t="s">
        <v>597</v>
      </c>
    </row>
    <row r="405" customFormat="false" ht="27" hidden="false" customHeight="true" outlineLevel="0" collapsed="false">
      <c r="A405" s="8"/>
      <c r="B405" s="15"/>
      <c r="C405" s="10"/>
      <c r="D405" s="15"/>
      <c r="E405" s="11" t="s">
        <v>12</v>
      </c>
      <c r="F405" s="12" t="s">
        <v>598</v>
      </c>
    </row>
    <row r="406" customFormat="false" ht="39" hidden="false" customHeight="true" outlineLevel="0" collapsed="false">
      <c r="A406" s="8" t="n">
        <v>195</v>
      </c>
      <c r="B406" s="15" t="s">
        <v>601</v>
      </c>
      <c r="C406" s="10"/>
      <c r="D406" s="15" t="s">
        <v>602</v>
      </c>
      <c r="E406" s="11" t="s">
        <v>8</v>
      </c>
      <c r="F406" s="12" t="s">
        <v>603</v>
      </c>
    </row>
    <row r="407" customFormat="false" ht="39" hidden="false" customHeight="true" outlineLevel="0" collapsed="false">
      <c r="A407" s="8"/>
      <c r="B407" s="15"/>
      <c r="C407" s="10"/>
      <c r="D407" s="15"/>
      <c r="E407" s="11" t="s">
        <v>10</v>
      </c>
      <c r="F407" s="12" t="s">
        <v>604</v>
      </c>
    </row>
    <row r="408" customFormat="false" ht="39" hidden="false" customHeight="true" outlineLevel="0" collapsed="false">
      <c r="A408" s="8"/>
      <c r="B408" s="15"/>
      <c r="C408" s="10"/>
      <c r="D408" s="15"/>
      <c r="E408" s="11" t="s">
        <v>12</v>
      </c>
      <c r="F408" s="12" t="s">
        <v>605</v>
      </c>
    </row>
    <row r="409" customFormat="false" ht="45" hidden="false" customHeight="true" outlineLevel="0" collapsed="false">
      <c r="A409" s="8" t="n">
        <v>196</v>
      </c>
      <c r="B409" s="15" t="s">
        <v>606</v>
      </c>
      <c r="C409" s="10"/>
      <c r="D409" s="15" t="s">
        <v>607</v>
      </c>
      <c r="E409" s="16"/>
      <c r="F409" s="15" t="s">
        <v>466</v>
      </c>
    </row>
    <row r="410" customFormat="false" ht="26.25" hidden="false" customHeight="true" outlineLevel="0" collapsed="false">
      <c r="A410" s="8"/>
      <c r="B410" s="15"/>
      <c r="C410" s="10"/>
      <c r="D410" s="15"/>
      <c r="E410" s="16"/>
      <c r="F410" s="15"/>
    </row>
    <row r="411" customFormat="false" ht="34.5" hidden="false" customHeight="true" outlineLevel="0" collapsed="false">
      <c r="A411" s="8"/>
      <c r="B411" s="15"/>
      <c r="C411" s="10"/>
      <c r="D411" s="15"/>
      <c r="E411" s="16"/>
      <c r="F411" s="15"/>
    </row>
    <row r="412" customFormat="false" ht="8.1" hidden="false" customHeight="true" outlineLevel="0" collapsed="false">
      <c r="A412" s="8" t="n">
        <v>197</v>
      </c>
      <c r="B412" s="15" t="s">
        <v>608</v>
      </c>
      <c r="C412" s="10"/>
      <c r="D412" s="15" t="s">
        <v>609</v>
      </c>
      <c r="E412" s="16"/>
      <c r="F412" s="15" t="s">
        <v>564</v>
      </c>
    </row>
    <row r="413" customFormat="false" ht="8.1" hidden="false" customHeight="true" outlineLevel="0" collapsed="false">
      <c r="A413" s="8"/>
      <c r="B413" s="15"/>
      <c r="C413" s="10"/>
      <c r="D413" s="15"/>
      <c r="E413" s="16"/>
      <c r="F413" s="15"/>
    </row>
    <row r="414" customFormat="false" ht="71.1" hidden="false" customHeight="true" outlineLevel="0" collapsed="false">
      <c r="A414" s="8"/>
      <c r="B414" s="15"/>
      <c r="C414" s="10"/>
      <c r="D414" s="15"/>
      <c r="E414" s="16"/>
      <c r="F414" s="15"/>
    </row>
    <row r="415" customFormat="false" ht="47.1" hidden="false" customHeight="true" outlineLevel="0" collapsed="false">
      <c r="A415" s="8" t="n">
        <v>198</v>
      </c>
      <c r="B415" s="15" t="s">
        <v>610</v>
      </c>
      <c r="C415" s="10"/>
      <c r="D415" s="15" t="s">
        <v>611</v>
      </c>
      <c r="E415" s="11" t="s">
        <v>8</v>
      </c>
      <c r="F415" s="12" t="s">
        <v>612</v>
      </c>
    </row>
    <row r="416" customFormat="false" ht="47.1" hidden="false" customHeight="true" outlineLevel="0" collapsed="false">
      <c r="A416" s="8"/>
      <c r="B416" s="15"/>
      <c r="C416" s="10"/>
      <c r="D416" s="15"/>
      <c r="E416" s="11" t="s">
        <v>10</v>
      </c>
      <c r="F416" s="12" t="s">
        <v>613</v>
      </c>
    </row>
    <row r="417" customFormat="false" ht="47.1" hidden="false" customHeight="true" outlineLevel="0" collapsed="false">
      <c r="A417" s="8"/>
      <c r="B417" s="15"/>
      <c r="C417" s="10"/>
      <c r="D417" s="15"/>
      <c r="E417" s="11" t="s">
        <v>12</v>
      </c>
      <c r="F417" s="12" t="s">
        <v>614</v>
      </c>
    </row>
    <row r="418" customFormat="false" ht="39" hidden="false" customHeight="true" outlineLevel="0" collapsed="false">
      <c r="A418" s="8" t="n">
        <v>199</v>
      </c>
      <c r="B418" s="15" t="s">
        <v>615</v>
      </c>
      <c r="C418" s="10"/>
      <c r="D418" s="15" t="s">
        <v>616</v>
      </c>
      <c r="E418" s="11" t="s">
        <v>8</v>
      </c>
      <c r="F418" s="15" t="s">
        <v>617</v>
      </c>
    </row>
    <row r="419" customFormat="false" ht="39" hidden="false" customHeight="true" outlineLevel="0" collapsed="false">
      <c r="A419" s="8"/>
      <c r="B419" s="15"/>
      <c r="C419" s="10"/>
      <c r="D419" s="15"/>
      <c r="E419" s="11" t="s">
        <v>10</v>
      </c>
      <c r="F419" s="15" t="s">
        <v>618</v>
      </c>
    </row>
    <row r="420" customFormat="false" ht="39" hidden="false" customHeight="true" outlineLevel="0" collapsed="false">
      <c r="A420" s="8"/>
      <c r="B420" s="15"/>
      <c r="C420" s="10"/>
      <c r="D420" s="15"/>
      <c r="E420" s="11" t="s">
        <v>12</v>
      </c>
      <c r="F420" s="15" t="s">
        <v>619</v>
      </c>
    </row>
    <row r="421" customFormat="false" ht="21" hidden="false" customHeight="true" outlineLevel="0" collapsed="false">
      <c r="A421" s="8" t="n">
        <v>200</v>
      </c>
      <c r="B421" s="15" t="s">
        <v>620</v>
      </c>
      <c r="C421" s="10"/>
      <c r="D421" s="15" t="s">
        <v>621</v>
      </c>
      <c r="E421" s="16"/>
      <c r="F421" s="15" t="s">
        <v>153</v>
      </c>
    </row>
    <row r="422" customFormat="false" ht="21" hidden="false" customHeight="true" outlineLevel="0" collapsed="false">
      <c r="A422" s="8"/>
      <c r="B422" s="15"/>
      <c r="C422" s="10"/>
      <c r="D422" s="15"/>
      <c r="E422" s="16"/>
      <c r="F422" s="15"/>
    </row>
    <row r="423" customFormat="false" ht="21" hidden="false" customHeight="true" outlineLevel="0" collapsed="false">
      <c r="A423" s="8"/>
      <c r="B423" s="15"/>
      <c r="C423" s="10"/>
      <c r="D423" s="15"/>
      <c r="E423" s="16"/>
      <c r="F423" s="15"/>
    </row>
    <row r="424" customFormat="false" ht="72" hidden="false" customHeight="true" outlineLevel="0" collapsed="false">
      <c r="A424" s="8" t="n">
        <v>201</v>
      </c>
      <c r="B424" s="15" t="s">
        <v>622</v>
      </c>
      <c r="C424" s="10"/>
      <c r="D424" s="15" t="s">
        <v>623</v>
      </c>
      <c r="F424" s="15" t="s">
        <v>153</v>
      </c>
    </row>
    <row r="425" customFormat="false" ht="27.95" hidden="false" customHeight="true" outlineLevel="0" collapsed="false">
      <c r="A425" s="8" t="n">
        <v>202</v>
      </c>
      <c r="B425" s="15" t="s">
        <v>624</v>
      </c>
      <c r="C425" s="10"/>
      <c r="D425" s="15" t="s">
        <v>625</v>
      </c>
      <c r="E425" s="11" t="s">
        <v>8</v>
      </c>
      <c r="F425" s="12" t="s">
        <v>626</v>
      </c>
    </row>
    <row r="426" customFormat="false" ht="27.95" hidden="false" customHeight="true" outlineLevel="0" collapsed="false">
      <c r="A426" s="8"/>
      <c r="B426" s="15"/>
      <c r="C426" s="10"/>
      <c r="D426" s="15"/>
      <c r="E426" s="11" t="s">
        <v>10</v>
      </c>
      <c r="F426" s="12" t="s">
        <v>627</v>
      </c>
    </row>
    <row r="427" customFormat="false" ht="27.95" hidden="false" customHeight="true" outlineLevel="0" collapsed="false">
      <c r="A427" s="8"/>
      <c r="B427" s="15"/>
      <c r="C427" s="10"/>
      <c r="D427" s="15"/>
      <c r="E427" s="11" t="s">
        <v>12</v>
      </c>
      <c r="F427" s="12" t="s">
        <v>628</v>
      </c>
    </row>
    <row r="428" customFormat="false" ht="32.1" hidden="false" customHeight="true" outlineLevel="0" collapsed="false">
      <c r="A428" s="8" t="n">
        <v>203</v>
      </c>
      <c r="B428" s="15" t="s">
        <v>629</v>
      </c>
      <c r="C428" s="10"/>
      <c r="D428" s="15" t="s">
        <v>630</v>
      </c>
      <c r="E428" s="11" t="s">
        <v>8</v>
      </c>
      <c r="F428" s="12" t="s">
        <v>631</v>
      </c>
    </row>
    <row r="429" customFormat="false" ht="32.1" hidden="false" customHeight="true" outlineLevel="0" collapsed="false">
      <c r="A429" s="8"/>
      <c r="B429" s="15"/>
      <c r="C429" s="10"/>
      <c r="D429" s="15"/>
      <c r="E429" s="11" t="s">
        <v>10</v>
      </c>
      <c r="F429" s="12" t="s">
        <v>632</v>
      </c>
    </row>
    <row r="430" customFormat="false" ht="32.1" hidden="false" customHeight="true" outlineLevel="0" collapsed="false">
      <c r="A430" s="8"/>
      <c r="B430" s="15"/>
      <c r="C430" s="10"/>
      <c r="D430" s="15"/>
      <c r="E430" s="11" t="s">
        <v>12</v>
      </c>
      <c r="F430" s="12" t="s">
        <v>633</v>
      </c>
    </row>
    <row r="431" customFormat="false" ht="54.95" hidden="false" customHeight="true" outlineLevel="0" collapsed="false">
      <c r="A431" s="8" t="n">
        <v>204</v>
      </c>
      <c r="B431" s="15" t="s">
        <v>634</v>
      </c>
      <c r="C431" s="10"/>
      <c r="D431" s="15" t="s">
        <v>635</v>
      </c>
      <c r="E431" s="11" t="s">
        <v>8</v>
      </c>
      <c r="F431" s="12" t="s">
        <v>636</v>
      </c>
    </row>
    <row r="432" customFormat="false" ht="54.95" hidden="false" customHeight="true" outlineLevel="0" collapsed="false">
      <c r="A432" s="8"/>
      <c r="B432" s="15"/>
      <c r="C432" s="10"/>
      <c r="D432" s="15"/>
      <c r="E432" s="11" t="s">
        <v>10</v>
      </c>
      <c r="F432" s="12" t="s">
        <v>637</v>
      </c>
    </row>
    <row r="433" customFormat="false" ht="44.1" hidden="false" customHeight="true" outlineLevel="0" collapsed="false">
      <c r="A433" s="8"/>
      <c r="B433" s="15"/>
      <c r="C433" s="10"/>
      <c r="D433" s="15"/>
      <c r="E433" s="11" t="s">
        <v>12</v>
      </c>
      <c r="F433" s="12" t="s">
        <v>638</v>
      </c>
    </row>
    <row r="434" customFormat="false" ht="30.95" hidden="false" customHeight="true" outlineLevel="0" collapsed="false">
      <c r="A434" s="8" t="n">
        <v>205</v>
      </c>
      <c r="B434" s="15" t="s">
        <v>639</v>
      </c>
      <c r="C434" s="1"/>
      <c r="D434" s="15" t="s">
        <v>640</v>
      </c>
      <c r="E434" s="11" t="s">
        <v>8</v>
      </c>
      <c r="F434" s="15" t="s">
        <v>641</v>
      </c>
    </row>
    <row r="435" customFormat="false" ht="30.95" hidden="false" customHeight="true" outlineLevel="0" collapsed="false">
      <c r="A435" s="8"/>
      <c r="B435" s="15"/>
      <c r="C435" s="1"/>
      <c r="D435" s="15"/>
      <c r="E435" s="11" t="s">
        <v>10</v>
      </c>
      <c r="F435" s="15" t="s">
        <v>642</v>
      </c>
    </row>
    <row r="436" customFormat="false" ht="30.95" hidden="false" customHeight="true" outlineLevel="0" collapsed="false">
      <c r="A436" s="8"/>
      <c r="B436" s="15"/>
      <c r="C436" s="1"/>
      <c r="D436" s="15"/>
      <c r="E436" s="11" t="s">
        <v>12</v>
      </c>
      <c r="F436" s="15" t="s">
        <v>643</v>
      </c>
    </row>
    <row r="437" customFormat="false" ht="24.95" hidden="false" customHeight="true" outlineLevel="0" collapsed="false">
      <c r="A437" s="8" t="n">
        <v>206</v>
      </c>
      <c r="B437" s="15" t="s">
        <v>644</v>
      </c>
      <c r="C437" s="1"/>
      <c r="D437" s="15" t="s">
        <v>645</v>
      </c>
      <c r="E437" s="11" t="s">
        <v>8</v>
      </c>
      <c r="F437" s="12" t="s">
        <v>484</v>
      </c>
    </row>
    <row r="438" customFormat="false" ht="24.95" hidden="false" customHeight="true" outlineLevel="0" collapsed="false">
      <c r="A438" s="8"/>
      <c r="B438" s="15"/>
      <c r="C438" s="1"/>
      <c r="D438" s="15"/>
      <c r="E438" s="11" t="s">
        <v>10</v>
      </c>
      <c r="F438" s="12" t="s">
        <v>485</v>
      </c>
    </row>
    <row r="439" customFormat="false" ht="24.95" hidden="false" customHeight="true" outlineLevel="0" collapsed="false">
      <c r="A439" s="8"/>
      <c r="B439" s="15"/>
      <c r="C439" s="1"/>
      <c r="D439" s="15"/>
      <c r="E439" s="11" t="s">
        <v>12</v>
      </c>
      <c r="F439" s="12" t="s">
        <v>646</v>
      </c>
    </row>
    <row r="440" customFormat="false" ht="39.95" hidden="false" customHeight="true" outlineLevel="0" collapsed="false">
      <c r="A440" s="8" t="n">
        <v>207</v>
      </c>
      <c r="B440" s="15" t="s">
        <v>647</v>
      </c>
      <c r="C440" s="10"/>
      <c r="D440" s="15" t="s">
        <v>648</v>
      </c>
      <c r="E440" s="11" t="s">
        <v>8</v>
      </c>
      <c r="F440" s="12" t="s">
        <v>603</v>
      </c>
    </row>
    <row r="441" customFormat="false" ht="39.95" hidden="false" customHeight="true" outlineLevel="0" collapsed="false">
      <c r="A441" s="8"/>
      <c r="B441" s="15"/>
      <c r="C441" s="10"/>
      <c r="D441" s="15"/>
      <c r="E441" s="27" t="s">
        <v>10</v>
      </c>
      <c r="F441" s="12" t="s">
        <v>604</v>
      </c>
    </row>
    <row r="442" customFormat="false" ht="47.1" hidden="false" customHeight="true" outlineLevel="0" collapsed="false">
      <c r="A442" s="8"/>
      <c r="B442" s="15"/>
      <c r="C442" s="10"/>
      <c r="D442" s="15"/>
      <c r="E442" s="27" t="s">
        <v>12</v>
      </c>
      <c r="F442" s="12" t="s">
        <v>605</v>
      </c>
    </row>
    <row r="443" customFormat="false" ht="27.95" hidden="false" customHeight="true" outlineLevel="0" collapsed="false">
      <c r="A443" s="8" t="n">
        <v>208</v>
      </c>
      <c r="B443" s="15" t="s">
        <v>649</v>
      </c>
      <c r="C443" s="10"/>
      <c r="D443" s="15" t="s">
        <v>650</v>
      </c>
      <c r="F443" s="15" t="s">
        <v>564</v>
      </c>
    </row>
    <row r="444" customFormat="false" ht="27.95" hidden="false" customHeight="true" outlineLevel="0" collapsed="false">
      <c r="A444" s="8"/>
      <c r="B444" s="15"/>
      <c r="C444" s="10"/>
      <c r="D444" s="15"/>
      <c r="F444" s="15"/>
    </row>
    <row r="445" customFormat="false" ht="66" hidden="false" customHeight="true" outlineLevel="0" collapsed="false">
      <c r="A445" s="8"/>
      <c r="B445" s="15"/>
      <c r="C445" s="10"/>
      <c r="D445" s="15"/>
      <c r="F445" s="15"/>
    </row>
    <row r="446" customFormat="false" ht="51.95" hidden="false" customHeight="true" outlineLevel="0" collapsed="false">
      <c r="A446" s="8" t="n">
        <v>209</v>
      </c>
      <c r="B446" s="15" t="s">
        <v>651</v>
      </c>
      <c r="C446" s="10"/>
      <c r="D446" s="15" t="s">
        <v>652</v>
      </c>
      <c r="E446" s="27" t="s">
        <v>8</v>
      </c>
      <c r="F446" s="15" t="s">
        <v>617</v>
      </c>
    </row>
    <row r="447" customFormat="false" ht="51.95" hidden="false" customHeight="true" outlineLevel="0" collapsed="false">
      <c r="A447" s="8"/>
      <c r="B447" s="15"/>
      <c r="C447" s="10"/>
      <c r="D447" s="15"/>
      <c r="E447" s="27" t="s">
        <v>10</v>
      </c>
      <c r="F447" s="15" t="s">
        <v>618</v>
      </c>
    </row>
    <row r="448" customFormat="false" ht="63" hidden="false" customHeight="true" outlineLevel="0" collapsed="false">
      <c r="A448" s="8"/>
      <c r="B448" s="15"/>
      <c r="C448" s="10"/>
      <c r="D448" s="15"/>
      <c r="E448" s="27" t="s">
        <v>12</v>
      </c>
      <c r="F448" s="15" t="s">
        <v>619</v>
      </c>
    </row>
    <row r="449" customFormat="false" ht="30.95" hidden="false" customHeight="true" outlineLevel="0" collapsed="false">
      <c r="A449" s="8" t="n">
        <v>210</v>
      </c>
      <c r="B449" s="15" t="s">
        <v>653</v>
      </c>
      <c r="C449" s="10"/>
      <c r="D449" s="15" t="s">
        <v>654</v>
      </c>
      <c r="E449" s="27" t="s">
        <v>8</v>
      </c>
      <c r="F449" s="12" t="s">
        <v>655</v>
      </c>
    </row>
    <row r="450" customFormat="false" ht="30.95" hidden="false" customHeight="true" outlineLevel="0" collapsed="false">
      <c r="A450" s="8"/>
      <c r="B450" s="15"/>
      <c r="C450" s="10"/>
      <c r="D450" s="15"/>
      <c r="E450" s="27" t="s">
        <v>10</v>
      </c>
      <c r="F450" s="12" t="s">
        <v>656</v>
      </c>
    </row>
    <row r="451" customFormat="false" ht="30.95" hidden="false" customHeight="true" outlineLevel="0" collapsed="false">
      <c r="A451" s="8"/>
      <c r="B451" s="15"/>
      <c r="C451" s="10"/>
      <c r="D451" s="15"/>
      <c r="E451" s="27" t="s">
        <v>12</v>
      </c>
      <c r="F451" s="12" t="s">
        <v>657</v>
      </c>
    </row>
    <row r="452" customFormat="false" ht="27" hidden="false" customHeight="true" outlineLevel="0" collapsed="false">
      <c r="A452" s="8" t="n">
        <v>211</v>
      </c>
      <c r="B452" s="15" t="s">
        <v>658</v>
      </c>
      <c r="C452" s="10"/>
      <c r="D452" s="15" t="s">
        <v>659</v>
      </c>
      <c r="E452" s="27" t="s">
        <v>8</v>
      </c>
      <c r="F452" s="12" t="s">
        <v>660</v>
      </c>
    </row>
    <row r="453" customFormat="false" ht="27" hidden="false" customHeight="true" outlineLevel="0" collapsed="false">
      <c r="A453" s="8"/>
      <c r="B453" s="15"/>
      <c r="C453" s="10"/>
      <c r="D453" s="15"/>
      <c r="E453" s="27" t="s">
        <v>10</v>
      </c>
      <c r="F453" s="12" t="s">
        <v>661</v>
      </c>
    </row>
    <row r="454" customFormat="false" ht="27" hidden="false" customHeight="true" outlineLevel="0" collapsed="false">
      <c r="A454" s="8"/>
      <c r="B454" s="15"/>
      <c r="C454" s="10"/>
      <c r="D454" s="15"/>
      <c r="E454" s="27" t="s">
        <v>12</v>
      </c>
      <c r="F454" s="12" t="s">
        <v>662</v>
      </c>
    </row>
    <row r="455" customFormat="false" ht="27" hidden="false" customHeight="true" outlineLevel="0" collapsed="false">
      <c r="A455" s="8" t="n">
        <v>212</v>
      </c>
      <c r="B455" s="15" t="s">
        <v>663</v>
      </c>
      <c r="C455" s="19" t="s">
        <v>179</v>
      </c>
      <c r="D455" s="19" t="s">
        <v>664</v>
      </c>
      <c r="E455" s="27" t="s">
        <v>8</v>
      </c>
      <c r="F455" s="15" t="s">
        <v>665</v>
      </c>
    </row>
    <row r="456" customFormat="false" ht="27" hidden="false" customHeight="true" outlineLevel="0" collapsed="false">
      <c r="A456" s="8"/>
      <c r="B456" s="15"/>
      <c r="C456" s="19"/>
      <c r="D456" s="19"/>
      <c r="E456" s="27" t="s">
        <v>10</v>
      </c>
      <c r="F456" s="15" t="s">
        <v>666</v>
      </c>
    </row>
    <row r="457" customFormat="false" ht="27" hidden="false" customHeight="true" outlineLevel="0" collapsed="false">
      <c r="A457" s="8"/>
      <c r="B457" s="15"/>
      <c r="C457" s="19"/>
      <c r="D457" s="19"/>
      <c r="E457" s="27" t="s">
        <v>12</v>
      </c>
      <c r="F457" s="15" t="s">
        <v>667</v>
      </c>
    </row>
    <row r="458" customFormat="false" ht="47.25" hidden="false" customHeight="true" outlineLevel="0" collapsed="false">
      <c r="A458" s="8"/>
      <c r="B458" s="15"/>
      <c r="C458" s="19" t="s">
        <v>184</v>
      </c>
      <c r="D458" s="19"/>
      <c r="E458" s="27" t="s">
        <v>8</v>
      </c>
      <c r="F458" s="15" t="s">
        <v>668</v>
      </c>
    </row>
    <row r="459" customFormat="false" ht="41.25" hidden="false" customHeight="true" outlineLevel="0" collapsed="false">
      <c r="A459" s="8"/>
      <c r="B459" s="15"/>
      <c r="C459" s="19"/>
      <c r="D459" s="19"/>
      <c r="E459" s="27" t="s">
        <v>10</v>
      </c>
      <c r="F459" s="15" t="s">
        <v>669</v>
      </c>
    </row>
    <row r="460" customFormat="false" ht="36" hidden="false" customHeight="true" outlineLevel="0" collapsed="false">
      <c r="A460" s="8"/>
      <c r="B460" s="15"/>
      <c r="C460" s="19"/>
      <c r="D460" s="19"/>
      <c r="E460" s="27" t="s">
        <v>12</v>
      </c>
      <c r="F460" s="15" t="s">
        <v>670</v>
      </c>
    </row>
    <row r="461" customFormat="false" ht="41.25" hidden="false" customHeight="true" outlineLevel="0" collapsed="false">
      <c r="A461" s="8" t="n">
        <v>213</v>
      </c>
      <c r="B461" s="15" t="s">
        <v>671</v>
      </c>
      <c r="C461" s="10"/>
      <c r="D461" s="15" t="s">
        <v>672</v>
      </c>
      <c r="E461" s="27" t="s">
        <v>8</v>
      </c>
      <c r="F461" s="12" t="s">
        <v>673</v>
      </c>
    </row>
    <row r="462" customFormat="false" ht="40.5" hidden="false" customHeight="true" outlineLevel="0" collapsed="false">
      <c r="A462" s="8"/>
      <c r="B462" s="15"/>
      <c r="C462" s="10"/>
      <c r="D462" s="15"/>
      <c r="E462" s="27" t="s">
        <v>10</v>
      </c>
      <c r="F462" s="12" t="s">
        <v>674</v>
      </c>
    </row>
    <row r="463" customFormat="false" ht="43.5" hidden="false" customHeight="true" outlineLevel="0" collapsed="false">
      <c r="A463" s="8"/>
      <c r="B463" s="15"/>
      <c r="C463" s="10"/>
      <c r="D463" s="15"/>
      <c r="E463" s="27" t="s">
        <v>12</v>
      </c>
      <c r="F463" s="12" t="s">
        <v>675</v>
      </c>
    </row>
    <row r="464" customFormat="false" ht="44.25" hidden="false" customHeight="true" outlineLevel="0" collapsed="false">
      <c r="A464" s="8" t="n">
        <v>214</v>
      </c>
      <c r="B464" s="15" t="s">
        <v>676</v>
      </c>
      <c r="C464" s="10"/>
      <c r="D464" s="15" t="s">
        <v>677</v>
      </c>
      <c r="E464" s="27" t="s">
        <v>8</v>
      </c>
      <c r="F464" s="12" t="s">
        <v>678</v>
      </c>
    </row>
    <row r="465" customFormat="false" ht="47.25" hidden="false" customHeight="true" outlineLevel="0" collapsed="false">
      <c r="A465" s="8"/>
      <c r="B465" s="15"/>
      <c r="C465" s="10"/>
      <c r="D465" s="15"/>
      <c r="E465" s="27" t="s">
        <v>10</v>
      </c>
      <c r="F465" s="12" t="s">
        <v>679</v>
      </c>
    </row>
    <row r="466" customFormat="false" ht="39" hidden="false" customHeight="true" outlineLevel="0" collapsed="false">
      <c r="A466" s="8"/>
      <c r="B466" s="15"/>
      <c r="C466" s="10"/>
      <c r="D466" s="15"/>
      <c r="E466" s="27" t="s">
        <v>12</v>
      </c>
      <c r="F466" s="12" t="s">
        <v>680</v>
      </c>
    </row>
    <row r="467" customFormat="false" ht="51" hidden="false" customHeight="true" outlineLevel="0" collapsed="false">
      <c r="A467" s="8" t="n">
        <v>215</v>
      </c>
      <c r="B467" s="15" t="s">
        <v>681</v>
      </c>
      <c r="C467" s="10"/>
      <c r="D467" s="15" t="s">
        <v>682</v>
      </c>
      <c r="E467" s="27" t="s">
        <v>8</v>
      </c>
      <c r="F467" s="12" t="s">
        <v>683</v>
      </c>
    </row>
    <row r="468" customFormat="false" ht="50.25" hidden="false" customHeight="true" outlineLevel="0" collapsed="false">
      <c r="A468" s="8"/>
      <c r="B468" s="15"/>
      <c r="C468" s="10"/>
      <c r="D468" s="15"/>
      <c r="E468" s="27" t="s">
        <v>10</v>
      </c>
      <c r="F468" s="12" t="s">
        <v>684</v>
      </c>
    </row>
    <row r="469" customFormat="false" ht="46.5" hidden="false" customHeight="true" outlineLevel="0" collapsed="false">
      <c r="A469" s="8"/>
      <c r="B469" s="15"/>
      <c r="C469" s="10"/>
      <c r="D469" s="15"/>
      <c r="E469" s="27" t="s">
        <v>12</v>
      </c>
      <c r="F469" s="12" t="s">
        <v>685</v>
      </c>
    </row>
    <row r="470" customFormat="false" ht="222.75" hidden="false" customHeight="true" outlineLevel="0" collapsed="false">
      <c r="A470" s="8" t="n">
        <v>216</v>
      </c>
      <c r="B470" s="15" t="s">
        <v>686</v>
      </c>
      <c r="C470" s="10"/>
      <c r="D470" s="15" t="s">
        <v>687</v>
      </c>
      <c r="F470" s="15" t="s">
        <v>688</v>
      </c>
    </row>
    <row r="471" customFormat="false" ht="52.5" hidden="false" customHeight="true" outlineLevel="0" collapsed="false">
      <c r="A471" s="8" t="n">
        <v>217</v>
      </c>
      <c r="B471" s="15" t="s">
        <v>689</v>
      </c>
      <c r="C471" s="10"/>
      <c r="D471" s="15" t="s">
        <v>690</v>
      </c>
      <c r="E471" s="27" t="s">
        <v>8</v>
      </c>
      <c r="F471" s="15" t="s">
        <v>691</v>
      </c>
    </row>
    <row r="472" customFormat="false" ht="41.1" hidden="false" customHeight="true" outlineLevel="0" collapsed="false">
      <c r="A472" s="8"/>
      <c r="B472" s="15"/>
      <c r="C472" s="10"/>
      <c r="D472" s="15"/>
      <c r="E472" s="27" t="s">
        <v>10</v>
      </c>
      <c r="F472" s="15" t="s">
        <v>692</v>
      </c>
    </row>
    <row r="473" customFormat="false" ht="41.1" hidden="false" customHeight="true" outlineLevel="0" collapsed="false">
      <c r="A473" s="8"/>
      <c r="B473" s="15"/>
      <c r="C473" s="10"/>
      <c r="D473" s="15"/>
      <c r="E473" s="27" t="s">
        <v>12</v>
      </c>
      <c r="F473" s="15" t="s">
        <v>693</v>
      </c>
    </row>
    <row r="474" customFormat="false" ht="59.25" hidden="false" customHeight="true" outlineLevel="0" collapsed="false">
      <c r="A474" s="8" t="n">
        <v>218</v>
      </c>
      <c r="B474" s="15" t="s">
        <v>694</v>
      </c>
      <c r="C474" s="10"/>
      <c r="D474" s="15" t="s">
        <v>695</v>
      </c>
      <c r="E474" s="27" t="s">
        <v>8</v>
      </c>
      <c r="F474" s="15" t="s">
        <v>696</v>
      </c>
    </row>
    <row r="475" customFormat="false" ht="68.1" hidden="false" customHeight="true" outlineLevel="0" collapsed="false">
      <c r="A475" s="8"/>
      <c r="B475" s="15"/>
      <c r="C475" s="10"/>
      <c r="D475" s="15"/>
      <c r="E475" s="27" t="s">
        <v>10</v>
      </c>
      <c r="F475" s="15" t="s">
        <v>697</v>
      </c>
    </row>
    <row r="476" customFormat="false" ht="68.1" hidden="false" customHeight="true" outlineLevel="0" collapsed="false">
      <c r="A476" s="8"/>
      <c r="B476" s="15"/>
      <c r="C476" s="10"/>
      <c r="D476" s="15"/>
      <c r="E476" s="27" t="s">
        <v>12</v>
      </c>
      <c r="F476" s="15" t="s">
        <v>698</v>
      </c>
    </row>
    <row r="477" customFormat="false" ht="38.1" hidden="false" customHeight="true" outlineLevel="0" collapsed="false">
      <c r="A477" s="8" t="n">
        <v>219</v>
      </c>
      <c r="B477" s="15" t="s">
        <v>699</v>
      </c>
      <c r="C477" s="10"/>
      <c r="D477" s="15" t="s">
        <v>700</v>
      </c>
      <c r="E477" s="27" t="s">
        <v>8</v>
      </c>
      <c r="F477" s="15" t="s">
        <v>701</v>
      </c>
    </row>
    <row r="478" customFormat="false" ht="38.1" hidden="false" customHeight="true" outlineLevel="0" collapsed="false">
      <c r="A478" s="8"/>
      <c r="B478" s="15"/>
      <c r="C478" s="10"/>
      <c r="D478" s="15"/>
      <c r="E478" s="27" t="s">
        <v>10</v>
      </c>
      <c r="F478" s="15" t="s">
        <v>702</v>
      </c>
    </row>
    <row r="479" customFormat="false" ht="38.1" hidden="false" customHeight="true" outlineLevel="0" collapsed="false">
      <c r="A479" s="8"/>
      <c r="B479" s="15"/>
      <c r="C479" s="10"/>
      <c r="D479" s="15"/>
      <c r="E479" s="27" t="s">
        <v>12</v>
      </c>
      <c r="F479" s="15" t="s">
        <v>703</v>
      </c>
    </row>
    <row r="480" customFormat="false" ht="27.95" hidden="false" customHeight="true" outlineLevel="0" collapsed="false">
      <c r="A480" s="8" t="n">
        <v>220</v>
      </c>
      <c r="B480" s="15" t="s">
        <v>704</v>
      </c>
      <c r="C480" s="10"/>
      <c r="D480" s="15" t="s">
        <v>705</v>
      </c>
      <c r="E480" s="27" t="s">
        <v>8</v>
      </c>
      <c r="F480" s="15" t="s">
        <v>706</v>
      </c>
    </row>
    <row r="481" customFormat="false" ht="27.95" hidden="false" customHeight="true" outlineLevel="0" collapsed="false">
      <c r="A481" s="8"/>
      <c r="B481" s="15"/>
      <c r="C481" s="10"/>
      <c r="D481" s="15"/>
      <c r="E481" s="27" t="s">
        <v>10</v>
      </c>
      <c r="F481" s="15" t="s">
        <v>707</v>
      </c>
    </row>
    <row r="482" customFormat="false" ht="27.95" hidden="false" customHeight="true" outlineLevel="0" collapsed="false">
      <c r="A482" s="8"/>
      <c r="B482" s="15"/>
      <c r="C482" s="10"/>
      <c r="D482" s="15"/>
      <c r="E482" s="27" t="s">
        <v>12</v>
      </c>
      <c r="F482" s="15" t="s">
        <v>708</v>
      </c>
    </row>
    <row r="483" customFormat="false" ht="36.75" hidden="false" customHeight="true" outlineLevel="0" collapsed="false">
      <c r="A483" s="8" t="n">
        <v>221</v>
      </c>
      <c r="B483" s="15" t="s">
        <v>709</v>
      </c>
      <c r="C483" s="10"/>
      <c r="D483" s="15" t="s">
        <v>710</v>
      </c>
      <c r="E483" s="27" t="s">
        <v>8</v>
      </c>
      <c r="F483" s="15" t="s">
        <v>711</v>
      </c>
    </row>
    <row r="484" customFormat="false" ht="30" hidden="false" customHeight="true" outlineLevel="0" collapsed="false">
      <c r="A484" s="8"/>
      <c r="B484" s="15"/>
      <c r="C484" s="10"/>
      <c r="D484" s="15"/>
      <c r="E484" s="27" t="s">
        <v>10</v>
      </c>
      <c r="F484" s="15" t="s">
        <v>712</v>
      </c>
    </row>
    <row r="485" customFormat="false" ht="42.75" hidden="false" customHeight="true" outlineLevel="0" collapsed="false">
      <c r="A485" s="8"/>
      <c r="B485" s="15"/>
      <c r="C485" s="10"/>
      <c r="D485" s="15"/>
      <c r="E485" s="27" t="s">
        <v>12</v>
      </c>
      <c r="F485" s="15" t="s">
        <v>713</v>
      </c>
    </row>
    <row r="486" customFormat="false" ht="27" hidden="false" customHeight="true" outlineLevel="0" collapsed="false">
      <c r="A486" s="8" t="n">
        <v>222</v>
      </c>
      <c r="B486" s="15" t="s">
        <v>714</v>
      </c>
      <c r="C486" s="10"/>
      <c r="D486" s="15" t="s">
        <v>715</v>
      </c>
      <c r="E486" s="27" t="s">
        <v>8</v>
      </c>
      <c r="F486" s="15" t="s">
        <v>716</v>
      </c>
    </row>
    <row r="487" customFormat="false" ht="27" hidden="false" customHeight="true" outlineLevel="0" collapsed="false">
      <c r="A487" s="8"/>
      <c r="B487" s="15"/>
      <c r="C487" s="10"/>
      <c r="D487" s="15"/>
      <c r="E487" s="27" t="s">
        <v>10</v>
      </c>
      <c r="F487" s="15" t="s">
        <v>717</v>
      </c>
    </row>
    <row r="488" customFormat="false" ht="27" hidden="false" customHeight="true" outlineLevel="0" collapsed="false">
      <c r="A488" s="8"/>
      <c r="B488" s="15"/>
      <c r="C488" s="10"/>
      <c r="D488" s="15"/>
      <c r="E488" s="27" t="s">
        <v>12</v>
      </c>
      <c r="F488" s="15" t="s">
        <v>718</v>
      </c>
    </row>
    <row r="489" customFormat="false" ht="30.95" hidden="false" customHeight="true" outlineLevel="0" collapsed="false">
      <c r="A489" s="8" t="n">
        <v>223</v>
      </c>
      <c r="B489" s="15" t="s">
        <v>719</v>
      </c>
      <c r="C489" s="10"/>
      <c r="D489" s="15" t="s">
        <v>720</v>
      </c>
      <c r="E489" s="27" t="s">
        <v>8</v>
      </c>
      <c r="F489" s="15" t="s">
        <v>721</v>
      </c>
    </row>
    <row r="490" customFormat="false" ht="30.95" hidden="false" customHeight="true" outlineLevel="0" collapsed="false">
      <c r="A490" s="8"/>
      <c r="B490" s="15"/>
      <c r="C490" s="10"/>
      <c r="D490" s="15"/>
      <c r="E490" s="27" t="s">
        <v>10</v>
      </c>
      <c r="F490" s="15" t="s">
        <v>722</v>
      </c>
    </row>
    <row r="491" customFormat="false" ht="39.75" hidden="false" customHeight="true" outlineLevel="0" collapsed="false">
      <c r="A491" s="8"/>
      <c r="B491" s="15"/>
      <c r="C491" s="10"/>
      <c r="D491" s="15"/>
      <c r="E491" s="27" t="s">
        <v>12</v>
      </c>
      <c r="F491" s="15" t="s">
        <v>723</v>
      </c>
    </row>
    <row r="492" customFormat="false" ht="27" hidden="false" customHeight="true" outlineLevel="0" collapsed="false">
      <c r="A492" s="8" t="n">
        <v>224</v>
      </c>
      <c r="B492" s="15" t="s">
        <v>724</v>
      </c>
      <c r="C492" s="10"/>
      <c r="D492" s="15" t="s">
        <v>725</v>
      </c>
      <c r="E492" s="27" t="s">
        <v>8</v>
      </c>
      <c r="F492" s="15" t="s">
        <v>726</v>
      </c>
    </row>
    <row r="493" customFormat="false" ht="27" hidden="false" customHeight="true" outlineLevel="0" collapsed="false">
      <c r="A493" s="8"/>
      <c r="B493" s="15"/>
      <c r="C493" s="10"/>
      <c r="D493" s="15"/>
      <c r="E493" s="27" t="s">
        <v>10</v>
      </c>
      <c r="F493" s="15" t="s">
        <v>727</v>
      </c>
    </row>
    <row r="494" customFormat="false" ht="27" hidden="false" customHeight="true" outlineLevel="0" collapsed="false">
      <c r="A494" s="8"/>
      <c r="B494" s="15"/>
      <c r="C494" s="10"/>
      <c r="D494" s="15"/>
      <c r="E494" s="27" t="s">
        <v>12</v>
      </c>
      <c r="F494" s="15" t="s">
        <v>728</v>
      </c>
    </row>
    <row r="495" customFormat="false" ht="30.95" hidden="false" customHeight="true" outlineLevel="0" collapsed="false">
      <c r="A495" s="8" t="n">
        <v>225</v>
      </c>
      <c r="B495" s="15" t="s">
        <v>729</v>
      </c>
      <c r="C495" s="10"/>
      <c r="D495" s="15" t="s">
        <v>730</v>
      </c>
      <c r="E495" s="27" t="s">
        <v>8</v>
      </c>
      <c r="F495" s="15" t="s">
        <v>731</v>
      </c>
    </row>
    <row r="496" customFormat="false" ht="30.95" hidden="false" customHeight="true" outlineLevel="0" collapsed="false">
      <c r="A496" s="8"/>
      <c r="B496" s="15"/>
      <c r="C496" s="10"/>
      <c r="D496" s="15"/>
      <c r="E496" s="27" t="s">
        <v>10</v>
      </c>
      <c r="F496" s="15" t="s">
        <v>732</v>
      </c>
    </row>
    <row r="497" customFormat="false" ht="30.95" hidden="false" customHeight="true" outlineLevel="0" collapsed="false">
      <c r="A497" s="8"/>
      <c r="B497" s="15"/>
      <c r="C497" s="10"/>
      <c r="D497" s="15"/>
      <c r="E497" s="27" t="s">
        <v>12</v>
      </c>
      <c r="F497" s="15" t="s">
        <v>733</v>
      </c>
    </row>
    <row r="498" customFormat="false" ht="195" hidden="false" customHeight="true" outlineLevel="0" collapsed="false">
      <c r="A498" s="8" t="n">
        <v>226</v>
      </c>
      <c r="B498" s="15" t="s">
        <v>734</v>
      </c>
      <c r="C498" s="10"/>
      <c r="D498" s="15" t="s">
        <v>735</v>
      </c>
      <c r="F498" s="15" t="s">
        <v>564</v>
      </c>
    </row>
    <row r="499" customFormat="false" ht="83.1" hidden="false" customHeight="true" outlineLevel="0" collapsed="false">
      <c r="A499" s="8" t="n">
        <v>227</v>
      </c>
      <c r="B499" s="15" t="s">
        <v>736</v>
      </c>
      <c r="C499" s="10"/>
      <c r="D499" s="15" t="s">
        <v>737</v>
      </c>
      <c r="F499" s="15" t="s">
        <v>738</v>
      </c>
    </row>
    <row r="500" customFormat="false" ht="105" hidden="false" customHeight="true" outlineLevel="0" collapsed="false">
      <c r="A500" s="8" t="n">
        <v>228</v>
      </c>
      <c r="B500" s="15" t="s">
        <v>739</v>
      </c>
      <c r="C500" s="10"/>
      <c r="D500" s="15" t="s">
        <v>740</v>
      </c>
      <c r="F500" s="15" t="s">
        <v>741</v>
      </c>
    </row>
    <row r="501" customFormat="false" ht="134.1" hidden="false" customHeight="true" outlineLevel="0" collapsed="false">
      <c r="A501" s="8" t="n">
        <v>229</v>
      </c>
      <c r="B501" s="19" t="s">
        <v>742</v>
      </c>
      <c r="C501" s="10"/>
      <c r="D501" s="19" t="s">
        <v>743</v>
      </c>
      <c r="E501" s="27" t="s">
        <v>8</v>
      </c>
      <c r="F501" s="15" t="s">
        <v>744</v>
      </c>
    </row>
    <row r="502" customFormat="false" ht="134.1" hidden="false" customHeight="true" outlineLevel="0" collapsed="false">
      <c r="A502" s="8"/>
      <c r="B502" s="19"/>
      <c r="C502" s="10"/>
      <c r="D502" s="19"/>
      <c r="E502" s="27" t="s">
        <v>10</v>
      </c>
      <c r="F502" s="15" t="s">
        <v>745</v>
      </c>
    </row>
    <row r="503" customFormat="false" ht="134.1" hidden="false" customHeight="true" outlineLevel="0" collapsed="false">
      <c r="A503" s="8"/>
      <c r="B503" s="19"/>
      <c r="C503" s="10"/>
      <c r="D503" s="19"/>
      <c r="E503" s="27" t="s">
        <v>12</v>
      </c>
      <c r="F503" s="15" t="s">
        <v>746</v>
      </c>
    </row>
    <row r="504" customFormat="false" ht="134.1" hidden="false" customHeight="true" outlineLevel="0" collapsed="false">
      <c r="A504" s="8" t="n">
        <v>230</v>
      </c>
      <c r="B504" s="15" t="s">
        <v>747</v>
      </c>
      <c r="C504" s="10"/>
      <c r="D504" s="15" t="s">
        <v>748</v>
      </c>
      <c r="F504" s="15" t="s">
        <v>749</v>
      </c>
    </row>
    <row r="505" customFormat="false" ht="134.1" hidden="false" customHeight="true" outlineLevel="0" collapsed="false">
      <c r="A505" s="8" t="n">
        <v>231</v>
      </c>
      <c r="B505" s="15" t="s">
        <v>750</v>
      </c>
      <c r="C505" s="10"/>
      <c r="D505" s="15" t="s">
        <v>751</v>
      </c>
      <c r="F505" s="15" t="s">
        <v>752</v>
      </c>
    </row>
    <row r="506" customFormat="false" ht="54" hidden="false" customHeight="true" outlineLevel="0" collapsed="false">
      <c r="A506" s="8" t="n">
        <v>232</v>
      </c>
      <c r="B506" s="15" t="s">
        <v>753</v>
      </c>
      <c r="C506" s="10"/>
      <c r="D506" s="15" t="s">
        <v>754</v>
      </c>
      <c r="E506" s="27" t="s">
        <v>8</v>
      </c>
      <c r="F506" s="15" t="s">
        <v>755</v>
      </c>
    </row>
    <row r="507" customFormat="false" ht="54" hidden="false" customHeight="true" outlineLevel="0" collapsed="false">
      <c r="A507" s="8"/>
      <c r="B507" s="15"/>
      <c r="C507" s="10"/>
      <c r="D507" s="15"/>
      <c r="E507" s="27" t="s">
        <v>10</v>
      </c>
      <c r="F507" s="15" t="s">
        <v>756</v>
      </c>
    </row>
    <row r="508" customFormat="false" ht="54" hidden="false" customHeight="true" outlineLevel="0" collapsed="false">
      <c r="A508" s="8"/>
      <c r="B508" s="15"/>
      <c r="C508" s="10"/>
      <c r="D508" s="15"/>
      <c r="E508" s="27" t="s">
        <v>12</v>
      </c>
      <c r="F508" s="15" t="s">
        <v>757</v>
      </c>
    </row>
    <row r="509" customFormat="false" ht="72" hidden="false" customHeight="true" outlineLevel="0" collapsed="false">
      <c r="A509" s="8" t="n">
        <v>233</v>
      </c>
      <c r="B509" s="15" t="s">
        <v>758</v>
      </c>
      <c r="C509" s="10"/>
      <c r="D509" s="15" t="s">
        <v>759</v>
      </c>
      <c r="F509" s="15" t="s">
        <v>28</v>
      </c>
    </row>
    <row r="510" customFormat="false" ht="98.1" hidden="false" customHeight="true" outlineLevel="0" collapsed="false">
      <c r="A510" s="8" t="n">
        <v>234</v>
      </c>
      <c r="B510" s="15" t="s">
        <v>760</v>
      </c>
      <c r="C510" s="28"/>
      <c r="D510" s="15" t="s">
        <v>761</v>
      </c>
      <c r="E510" s="20"/>
      <c r="F510" s="15" t="s">
        <v>762</v>
      </c>
    </row>
    <row r="511" customFormat="false" ht="57" hidden="false" customHeight="true" outlineLevel="0" collapsed="false">
      <c r="A511" s="8" t="n">
        <v>235</v>
      </c>
      <c r="B511" s="15" t="s">
        <v>763</v>
      </c>
      <c r="C511" s="28"/>
      <c r="D511" s="15" t="s">
        <v>764</v>
      </c>
      <c r="E511" s="20"/>
      <c r="F511" s="15" t="s">
        <v>765</v>
      </c>
    </row>
    <row r="512" customFormat="false" ht="108.95" hidden="false" customHeight="true" outlineLevel="0" collapsed="false">
      <c r="A512" s="8" t="n">
        <v>236</v>
      </c>
      <c r="B512" s="15" t="s">
        <v>766</v>
      </c>
      <c r="C512" s="28"/>
      <c r="D512" s="15" t="s">
        <v>767</v>
      </c>
      <c r="E512" s="20"/>
      <c r="F512" s="15" t="s">
        <v>768</v>
      </c>
    </row>
    <row r="513" customFormat="false" ht="32.1" hidden="false" customHeight="true" outlineLevel="0" collapsed="false">
      <c r="A513" s="8" t="n">
        <v>237</v>
      </c>
      <c r="B513" s="15" t="s">
        <v>769</v>
      </c>
      <c r="C513" s="28"/>
      <c r="D513" s="15" t="s">
        <v>770</v>
      </c>
      <c r="E513" s="11" t="s">
        <v>8</v>
      </c>
      <c r="F513" s="15" t="s">
        <v>771</v>
      </c>
    </row>
    <row r="514" customFormat="false" ht="32.1" hidden="false" customHeight="true" outlineLevel="0" collapsed="false">
      <c r="A514" s="8"/>
      <c r="B514" s="15"/>
      <c r="C514" s="28"/>
      <c r="D514" s="15"/>
      <c r="E514" s="14" t="s">
        <v>10</v>
      </c>
      <c r="F514" s="15" t="s">
        <v>772</v>
      </c>
    </row>
    <row r="515" customFormat="false" ht="32.1" hidden="false" customHeight="true" outlineLevel="0" collapsed="false">
      <c r="A515" s="8"/>
      <c r="B515" s="15"/>
      <c r="C515" s="28"/>
      <c r="D515" s="15"/>
      <c r="E515" s="14" t="s">
        <v>12</v>
      </c>
      <c r="F515" s="15" t="s">
        <v>773</v>
      </c>
    </row>
    <row r="516" customFormat="false" ht="36.75" hidden="false" customHeight="true" outlineLevel="0" collapsed="false">
      <c r="A516" s="8" t="n">
        <v>238</v>
      </c>
      <c r="B516" s="15" t="s">
        <v>774</v>
      </c>
      <c r="C516" s="28"/>
      <c r="D516" s="15" t="s">
        <v>775</v>
      </c>
      <c r="E516" s="11" t="s">
        <v>8</v>
      </c>
      <c r="F516" s="15" t="s">
        <v>776</v>
      </c>
    </row>
    <row r="517" customFormat="false" ht="30" hidden="false" customHeight="true" outlineLevel="0" collapsed="false">
      <c r="A517" s="8"/>
      <c r="B517" s="15"/>
      <c r="C517" s="28"/>
      <c r="D517" s="15"/>
      <c r="E517" s="14" t="s">
        <v>10</v>
      </c>
      <c r="F517" s="15" t="s">
        <v>777</v>
      </c>
    </row>
    <row r="518" customFormat="false" ht="30.75" hidden="false" customHeight="true" outlineLevel="0" collapsed="false">
      <c r="A518" s="8"/>
      <c r="B518" s="15"/>
      <c r="C518" s="28"/>
      <c r="D518" s="15"/>
      <c r="E518" s="14" t="s">
        <v>12</v>
      </c>
      <c r="F518" s="15" t="s">
        <v>778</v>
      </c>
    </row>
    <row r="519" customFormat="false" ht="40.5" hidden="false" customHeight="true" outlineLevel="0" collapsed="false">
      <c r="A519" s="8" t="n">
        <v>239</v>
      </c>
      <c r="B519" s="19" t="s">
        <v>779</v>
      </c>
      <c r="C519" s="28"/>
      <c r="D519" s="19" t="s">
        <v>780</v>
      </c>
      <c r="E519" s="14" t="s">
        <v>8</v>
      </c>
      <c r="F519" s="15" t="s">
        <v>781</v>
      </c>
    </row>
    <row r="520" customFormat="false" ht="44.25" hidden="false" customHeight="true" outlineLevel="0" collapsed="false">
      <c r="A520" s="8"/>
      <c r="B520" s="19"/>
      <c r="C520" s="28"/>
      <c r="D520" s="19"/>
      <c r="E520" s="14" t="s">
        <v>10</v>
      </c>
      <c r="F520" s="15" t="s">
        <v>782</v>
      </c>
    </row>
    <row r="521" customFormat="false" ht="39" hidden="false" customHeight="true" outlineLevel="0" collapsed="false">
      <c r="A521" s="8"/>
      <c r="B521" s="19"/>
      <c r="C521" s="28"/>
      <c r="D521" s="19"/>
      <c r="E521" s="14" t="s">
        <v>12</v>
      </c>
      <c r="F521" s="15" t="s">
        <v>783</v>
      </c>
    </row>
    <row r="522" customFormat="false" ht="62.1" hidden="false" customHeight="true" outlineLevel="0" collapsed="false">
      <c r="A522" s="8" t="n">
        <v>240</v>
      </c>
      <c r="B522" s="15" t="s">
        <v>784</v>
      </c>
      <c r="C522" s="28"/>
      <c r="D522" s="15" t="s">
        <v>785</v>
      </c>
      <c r="E522" s="20"/>
      <c r="F522" s="15" t="s">
        <v>786</v>
      </c>
    </row>
    <row r="523" customFormat="false" ht="53.1" hidden="false" customHeight="true" outlineLevel="0" collapsed="false">
      <c r="A523" s="8" t="n">
        <v>241</v>
      </c>
      <c r="B523" s="15" t="s">
        <v>787</v>
      </c>
      <c r="C523" s="28"/>
      <c r="D523" s="15" t="s">
        <v>785</v>
      </c>
      <c r="E523" s="20"/>
      <c r="F523" s="15" t="s">
        <v>786</v>
      </c>
    </row>
    <row r="524" customFormat="false" ht="60" hidden="false" customHeight="true" outlineLevel="0" collapsed="false">
      <c r="A524" s="8" t="n">
        <v>242</v>
      </c>
      <c r="B524" s="15" t="s">
        <v>788</v>
      </c>
      <c r="C524" s="28"/>
      <c r="D524" s="15" t="s">
        <v>785</v>
      </c>
      <c r="E524" s="20"/>
      <c r="F524" s="15" t="s">
        <v>786</v>
      </c>
    </row>
    <row r="525" customFormat="false" ht="75.75" hidden="false" customHeight="true" outlineLevel="0" collapsed="false">
      <c r="A525" s="8" t="n">
        <v>243</v>
      </c>
      <c r="B525" s="15" t="s">
        <v>789</v>
      </c>
      <c r="C525" s="28"/>
      <c r="D525" s="15" t="s">
        <v>790</v>
      </c>
      <c r="E525" s="20"/>
      <c r="F525" s="15" t="s">
        <v>791</v>
      </c>
    </row>
    <row r="526" customFormat="false" ht="54.95" hidden="false" customHeight="true" outlineLevel="0" collapsed="false">
      <c r="A526" s="8" t="n">
        <v>244</v>
      </c>
      <c r="B526" s="15" t="s">
        <v>792</v>
      </c>
      <c r="C526" s="28"/>
      <c r="D526" s="15" t="s">
        <v>793</v>
      </c>
      <c r="E526" s="20"/>
      <c r="F526" s="15" t="s">
        <v>564</v>
      </c>
    </row>
    <row r="527" customFormat="false" ht="66.95" hidden="false" customHeight="true" outlineLevel="0" collapsed="false">
      <c r="A527" s="8" t="n">
        <v>245</v>
      </c>
      <c r="B527" s="15" t="s">
        <v>794</v>
      </c>
      <c r="C527" s="28"/>
      <c r="D527" s="15" t="s">
        <v>795</v>
      </c>
      <c r="E527" s="20"/>
      <c r="F527" s="15" t="s">
        <v>796</v>
      </c>
    </row>
    <row r="528" customFormat="false" ht="27" hidden="false" customHeight="true" outlineLevel="0" collapsed="false">
      <c r="A528" s="8" t="n">
        <v>246</v>
      </c>
      <c r="B528" s="15" t="s">
        <v>797</v>
      </c>
      <c r="C528" s="28"/>
      <c r="D528" s="15" t="s">
        <v>798</v>
      </c>
      <c r="E528" s="29" t="s">
        <v>8</v>
      </c>
      <c r="F528" s="15" t="s">
        <v>799</v>
      </c>
    </row>
    <row r="529" customFormat="false" ht="32.25" hidden="false" customHeight="true" outlineLevel="0" collapsed="false">
      <c r="A529" s="8"/>
      <c r="B529" s="15"/>
      <c r="C529" s="28"/>
      <c r="D529" s="15"/>
      <c r="E529" s="29" t="s">
        <v>10</v>
      </c>
      <c r="F529" s="15" t="s">
        <v>800</v>
      </c>
    </row>
    <row r="530" customFormat="false" ht="24" hidden="false" customHeight="true" outlineLevel="0" collapsed="false">
      <c r="A530" s="8"/>
      <c r="B530" s="15"/>
      <c r="C530" s="28"/>
      <c r="D530" s="15"/>
      <c r="E530" s="29" t="s">
        <v>12</v>
      </c>
      <c r="F530" s="15" t="s">
        <v>801</v>
      </c>
    </row>
    <row r="531" customFormat="false" ht="78" hidden="false" customHeight="true" outlineLevel="0" collapsed="false">
      <c r="A531" s="8" t="n">
        <v>247</v>
      </c>
      <c r="B531" s="15" t="s">
        <v>802</v>
      </c>
      <c r="C531" s="28"/>
      <c r="D531" s="15" t="s">
        <v>803</v>
      </c>
      <c r="E531" s="20"/>
      <c r="F531" s="15" t="s">
        <v>804</v>
      </c>
    </row>
    <row r="532" customFormat="false" ht="66" hidden="false" customHeight="true" outlineLevel="0" collapsed="false">
      <c r="A532" s="8" t="n">
        <v>248</v>
      </c>
      <c r="B532" s="15" t="s">
        <v>805</v>
      </c>
      <c r="C532" s="28"/>
      <c r="D532" s="15" t="s">
        <v>806</v>
      </c>
      <c r="E532" s="20"/>
      <c r="F532" s="15" t="s">
        <v>564</v>
      </c>
    </row>
    <row r="533" customFormat="false" ht="57.95" hidden="false" customHeight="true" outlineLevel="0" collapsed="false">
      <c r="A533" s="8" t="n">
        <v>249</v>
      </c>
      <c r="B533" s="15" t="s">
        <v>807</v>
      </c>
      <c r="C533" s="28"/>
      <c r="D533" s="15" t="s">
        <v>808</v>
      </c>
      <c r="E533" s="20"/>
      <c r="F533" s="15" t="s">
        <v>564</v>
      </c>
    </row>
    <row r="534" customFormat="false" ht="71.1" hidden="false" customHeight="true" outlineLevel="0" collapsed="false">
      <c r="A534" s="8" t="n">
        <v>250</v>
      </c>
      <c r="B534" s="15" t="s">
        <v>809</v>
      </c>
      <c r="C534" s="28"/>
      <c r="D534" s="15" t="s">
        <v>810</v>
      </c>
      <c r="E534" s="20"/>
      <c r="F534" s="15" t="s">
        <v>22</v>
      </c>
    </row>
    <row r="535" customFormat="false" ht="30" hidden="false" customHeight="true" outlineLevel="0" collapsed="false">
      <c r="A535" s="8" t="n">
        <v>251</v>
      </c>
      <c r="B535" s="15" t="s">
        <v>811</v>
      </c>
      <c r="C535" s="28"/>
      <c r="D535" s="15" t="s">
        <v>812</v>
      </c>
      <c r="E535" s="29" t="s">
        <v>8</v>
      </c>
      <c r="F535" s="15" t="s">
        <v>813</v>
      </c>
    </row>
    <row r="536" customFormat="false" ht="30" hidden="false" customHeight="true" outlineLevel="0" collapsed="false">
      <c r="A536" s="8"/>
      <c r="B536" s="15"/>
      <c r="C536" s="28"/>
      <c r="D536" s="15"/>
      <c r="E536" s="29" t="s">
        <v>10</v>
      </c>
      <c r="F536" s="15" t="s">
        <v>814</v>
      </c>
    </row>
    <row r="537" customFormat="false" ht="30" hidden="false" customHeight="true" outlineLevel="0" collapsed="false">
      <c r="A537" s="8"/>
      <c r="B537" s="15"/>
      <c r="C537" s="28"/>
      <c r="D537" s="15"/>
      <c r="E537" s="29" t="s">
        <v>12</v>
      </c>
      <c r="F537" s="15" t="s">
        <v>815</v>
      </c>
    </row>
    <row r="538" s="31" customFormat="true" ht="69.75" hidden="false" customHeight="true" outlineLevel="0" collapsed="false">
      <c r="A538" s="8" t="n">
        <v>252</v>
      </c>
      <c r="B538" s="9" t="s">
        <v>816</v>
      </c>
      <c r="C538" s="8"/>
      <c r="D538" s="9" t="s">
        <v>817</v>
      </c>
      <c r="E538" s="11" t="s">
        <v>8</v>
      </c>
      <c r="F538" s="12" t="s">
        <v>818</v>
      </c>
      <c r="G538" s="30"/>
    </row>
    <row r="539" s="31" customFormat="true" ht="72" hidden="false" customHeight="true" outlineLevel="0" collapsed="false">
      <c r="A539" s="8"/>
      <c r="B539" s="9"/>
      <c r="C539" s="8"/>
      <c r="D539" s="9"/>
      <c r="E539" s="14" t="s">
        <v>10</v>
      </c>
      <c r="F539" s="12" t="s">
        <v>819</v>
      </c>
      <c r="G539" s="30"/>
    </row>
    <row r="540" s="31" customFormat="true" ht="65.1" hidden="false" customHeight="true" outlineLevel="0" collapsed="false">
      <c r="A540" s="8"/>
      <c r="B540" s="9"/>
      <c r="C540" s="8"/>
      <c r="D540" s="9"/>
      <c r="E540" s="14" t="s">
        <v>12</v>
      </c>
      <c r="F540" s="12" t="s">
        <v>820</v>
      </c>
      <c r="G540" s="30"/>
    </row>
    <row r="541" s="31" customFormat="true" ht="65.1" hidden="false" customHeight="true" outlineLevel="0" collapsed="false">
      <c r="A541" s="8" t="n">
        <v>253</v>
      </c>
      <c r="B541" s="9" t="s">
        <v>821</v>
      </c>
      <c r="C541" s="8"/>
      <c r="D541" s="15" t="s">
        <v>822</v>
      </c>
      <c r="E541" s="11" t="s">
        <v>8</v>
      </c>
      <c r="F541" s="15" t="s">
        <v>823</v>
      </c>
      <c r="G541" s="30"/>
    </row>
    <row r="542" s="31" customFormat="true" ht="65.1" hidden="false" customHeight="true" outlineLevel="0" collapsed="false">
      <c r="A542" s="8"/>
      <c r="B542" s="9"/>
      <c r="C542" s="8"/>
      <c r="D542" s="15"/>
      <c r="E542" s="14" t="s">
        <v>10</v>
      </c>
      <c r="F542" s="15" t="s">
        <v>824</v>
      </c>
      <c r="G542" s="30"/>
    </row>
    <row r="543" s="31" customFormat="true" ht="65.1" hidden="false" customHeight="true" outlineLevel="0" collapsed="false">
      <c r="A543" s="8"/>
      <c r="B543" s="9"/>
      <c r="C543" s="8"/>
      <c r="D543" s="15"/>
      <c r="E543" s="14" t="s">
        <v>12</v>
      </c>
      <c r="F543" s="15" t="s">
        <v>825</v>
      </c>
      <c r="G543" s="30"/>
    </row>
    <row r="544" s="31" customFormat="true" ht="69" hidden="false" customHeight="true" outlineLevel="0" collapsed="false">
      <c r="A544" s="8" t="n">
        <v>254</v>
      </c>
      <c r="B544" s="9" t="s">
        <v>826</v>
      </c>
      <c r="C544" s="8"/>
      <c r="D544" s="15" t="s">
        <v>827</v>
      </c>
      <c r="E544" s="11" t="s">
        <v>8</v>
      </c>
      <c r="F544" s="15" t="s">
        <v>828</v>
      </c>
      <c r="G544" s="30"/>
    </row>
    <row r="545" s="31" customFormat="true" ht="69" hidden="false" customHeight="true" outlineLevel="0" collapsed="false">
      <c r="A545" s="8"/>
      <c r="B545" s="9"/>
      <c r="C545" s="8"/>
      <c r="D545" s="15"/>
      <c r="E545" s="14" t="s">
        <v>10</v>
      </c>
      <c r="F545" s="15" t="s">
        <v>829</v>
      </c>
      <c r="G545" s="30"/>
    </row>
    <row r="546" s="31" customFormat="true" ht="69" hidden="false" customHeight="true" outlineLevel="0" collapsed="false">
      <c r="A546" s="8"/>
      <c r="B546" s="9"/>
      <c r="C546" s="8"/>
      <c r="D546" s="15"/>
      <c r="E546" s="14" t="s">
        <v>12</v>
      </c>
      <c r="F546" s="15" t="s">
        <v>830</v>
      </c>
      <c r="G546" s="30"/>
    </row>
    <row r="547" s="31" customFormat="true" ht="65.1" hidden="false" customHeight="true" outlineLevel="0" collapsed="false">
      <c r="A547" s="8" t="n">
        <v>255</v>
      </c>
      <c r="B547" s="9" t="s">
        <v>831</v>
      </c>
      <c r="C547" s="8"/>
      <c r="D547" s="15" t="s">
        <v>832</v>
      </c>
      <c r="E547" s="11" t="s">
        <v>8</v>
      </c>
      <c r="F547" s="32" t="s">
        <v>833</v>
      </c>
      <c r="G547" s="30"/>
    </row>
    <row r="548" s="31" customFormat="true" ht="65.1" hidden="false" customHeight="true" outlineLevel="0" collapsed="false">
      <c r="A548" s="8"/>
      <c r="B548" s="9"/>
      <c r="C548" s="8"/>
      <c r="D548" s="15"/>
      <c r="E548" s="14" t="s">
        <v>10</v>
      </c>
      <c r="F548" s="32" t="s">
        <v>834</v>
      </c>
      <c r="G548" s="30"/>
    </row>
    <row r="549" s="31" customFormat="true" ht="65.1" hidden="false" customHeight="true" outlineLevel="0" collapsed="false">
      <c r="A549" s="8"/>
      <c r="B549" s="9"/>
      <c r="C549" s="8"/>
      <c r="D549" s="15"/>
      <c r="E549" s="14" t="s">
        <v>12</v>
      </c>
      <c r="F549" s="15" t="s">
        <v>835</v>
      </c>
      <c r="G549" s="30"/>
    </row>
    <row r="550" s="31" customFormat="true" ht="71.1" hidden="false" customHeight="true" outlineLevel="0" collapsed="false">
      <c r="A550" s="8" t="n">
        <v>256</v>
      </c>
      <c r="B550" s="9" t="s">
        <v>836</v>
      </c>
      <c r="C550" s="8"/>
      <c r="D550" s="15" t="s">
        <v>837</v>
      </c>
      <c r="E550" s="11" t="s">
        <v>8</v>
      </c>
      <c r="F550" s="12" t="s">
        <v>818</v>
      </c>
      <c r="G550" s="30"/>
    </row>
    <row r="551" s="31" customFormat="true" ht="71.1" hidden="false" customHeight="true" outlineLevel="0" collapsed="false">
      <c r="A551" s="8"/>
      <c r="B551" s="9"/>
      <c r="C551" s="8"/>
      <c r="D551" s="15"/>
      <c r="E551" s="14" t="s">
        <v>10</v>
      </c>
      <c r="F551" s="12" t="s">
        <v>819</v>
      </c>
      <c r="G551" s="30"/>
    </row>
    <row r="552" s="31" customFormat="true" ht="71.1" hidden="false" customHeight="true" outlineLevel="0" collapsed="false">
      <c r="A552" s="8"/>
      <c r="B552" s="9"/>
      <c r="C552" s="8"/>
      <c r="D552" s="15"/>
      <c r="E552" s="14" t="s">
        <v>12</v>
      </c>
      <c r="F552" s="12" t="s">
        <v>820</v>
      </c>
      <c r="G552" s="30"/>
    </row>
    <row r="553" s="31" customFormat="true" ht="66" hidden="false" customHeight="true" outlineLevel="0" collapsed="false">
      <c r="A553" s="8" t="n">
        <v>257</v>
      </c>
      <c r="B553" s="9" t="s">
        <v>838</v>
      </c>
      <c r="C553" s="8"/>
      <c r="D553" s="15" t="s">
        <v>837</v>
      </c>
      <c r="E553" s="11" t="s">
        <v>8</v>
      </c>
      <c r="F553" s="12" t="s">
        <v>818</v>
      </c>
      <c r="G553" s="30"/>
    </row>
    <row r="554" s="31" customFormat="true" ht="66" hidden="false" customHeight="true" outlineLevel="0" collapsed="false">
      <c r="A554" s="8"/>
      <c r="B554" s="9"/>
      <c r="C554" s="8"/>
      <c r="D554" s="15"/>
      <c r="E554" s="14" t="s">
        <v>10</v>
      </c>
      <c r="F554" s="12" t="s">
        <v>819</v>
      </c>
      <c r="G554" s="30"/>
    </row>
    <row r="555" s="31" customFormat="true" ht="66" hidden="false" customHeight="true" outlineLevel="0" collapsed="false">
      <c r="A555" s="8"/>
      <c r="B555" s="9"/>
      <c r="C555" s="8"/>
      <c r="D555" s="15"/>
      <c r="E555" s="14" t="s">
        <v>12</v>
      </c>
      <c r="F555" s="12" t="s">
        <v>820</v>
      </c>
      <c r="G555" s="30"/>
    </row>
    <row r="556" s="31" customFormat="true" ht="57" hidden="false" customHeight="true" outlineLevel="0" collapsed="false">
      <c r="A556" s="8" t="n">
        <v>258</v>
      </c>
      <c r="B556" s="9" t="s">
        <v>839</v>
      </c>
      <c r="C556" s="8"/>
      <c r="D556" s="15" t="s">
        <v>837</v>
      </c>
      <c r="E556" s="11" t="s">
        <v>8</v>
      </c>
      <c r="F556" s="12" t="s">
        <v>818</v>
      </c>
      <c r="G556" s="30"/>
    </row>
    <row r="557" s="31" customFormat="true" ht="57" hidden="false" customHeight="true" outlineLevel="0" collapsed="false">
      <c r="A557" s="8"/>
      <c r="B557" s="9"/>
      <c r="C557" s="8"/>
      <c r="D557" s="15"/>
      <c r="E557" s="14" t="s">
        <v>10</v>
      </c>
      <c r="F557" s="12" t="s">
        <v>819</v>
      </c>
      <c r="G557" s="30"/>
    </row>
    <row r="558" s="31" customFormat="true" ht="57" hidden="false" customHeight="true" outlineLevel="0" collapsed="false">
      <c r="A558" s="8"/>
      <c r="B558" s="9"/>
      <c r="C558" s="8"/>
      <c r="D558" s="15"/>
      <c r="E558" s="14" t="s">
        <v>12</v>
      </c>
      <c r="F558" s="12" t="s">
        <v>820</v>
      </c>
      <c r="G558" s="30"/>
    </row>
    <row r="559" s="31" customFormat="true" ht="89.25" hidden="false" customHeight="true" outlineLevel="0" collapsed="false">
      <c r="A559" s="8" t="n">
        <v>259</v>
      </c>
      <c r="B559" s="9" t="s">
        <v>91</v>
      </c>
      <c r="C559" s="8"/>
      <c r="D559" s="18" t="s">
        <v>840</v>
      </c>
      <c r="E559" s="11" t="s">
        <v>8</v>
      </c>
      <c r="F559" s="12" t="s">
        <v>841</v>
      </c>
      <c r="G559" s="30"/>
    </row>
    <row r="560" s="31" customFormat="true" ht="89.25" hidden="false" customHeight="true" outlineLevel="0" collapsed="false">
      <c r="A560" s="8"/>
      <c r="B560" s="9"/>
      <c r="C560" s="8"/>
      <c r="D560" s="18"/>
      <c r="E560" s="14" t="s">
        <v>10</v>
      </c>
      <c r="F560" s="12" t="s">
        <v>842</v>
      </c>
      <c r="G560" s="30"/>
    </row>
    <row r="561" s="31" customFormat="true" ht="88.5" hidden="false" customHeight="true" outlineLevel="0" collapsed="false">
      <c r="A561" s="8"/>
      <c r="B561" s="9"/>
      <c r="C561" s="8"/>
      <c r="D561" s="18"/>
      <c r="E561" s="14" t="s">
        <v>12</v>
      </c>
      <c r="F561" s="12" t="s">
        <v>843</v>
      </c>
      <c r="G561" s="30"/>
    </row>
    <row r="562" s="31" customFormat="true" ht="24.95" hidden="false" customHeight="true" outlineLevel="0" collapsed="false">
      <c r="A562" s="8" t="n">
        <v>260</v>
      </c>
      <c r="B562" s="9" t="s">
        <v>844</v>
      </c>
      <c r="C562" s="8"/>
      <c r="D562" s="15" t="s">
        <v>845</v>
      </c>
      <c r="E562" s="16"/>
      <c r="F562" s="15" t="s">
        <v>846</v>
      </c>
      <c r="G562" s="30"/>
    </row>
    <row r="563" s="31" customFormat="true" ht="24.95" hidden="false" customHeight="true" outlineLevel="0" collapsed="false">
      <c r="A563" s="8"/>
      <c r="B563" s="9"/>
      <c r="C563" s="8"/>
      <c r="D563" s="15"/>
      <c r="E563" s="16"/>
      <c r="F563" s="15"/>
      <c r="G563" s="30"/>
    </row>
    <row r="564" s="31" customFormat="true" ht="28.5" hidden="false" customHeight="true" outlineLevel="0" collapsed="false">
      <c r="A564" s="8"/>
      <c r="B564" s="9"/>
      <c r="C564" s="8"/>
      <c r="D564" s="15"/>
      <c r="E564" s="16"/>
      <c r="F564" s="15"/>
      <c r="G564" s="30"/>
    </row>
    <row r="565" s="31" customFormat="true" ht="117" hidden="false" customHeight="true" outlineLevel="0" collapsed="false">
      <c r="A565" s="8" t="n">
        <v>261</v>
      </c>
      <c r="B565" s="15" t="s">
        <v>847</v>
      </c>
      <c r="C565" s="28"/>
      <c r="D565" s="15" t="s">
        <v>848</v>
      </c>
      <c r="E565" s="11" t="s">
        <v>8</v>
      </c>
      <c r="F565" s="15" t="s">
        <v>849</v>
      </c>
      <c r="G565" s="30"/>
    </row>
    <row r="566" s="31" customFormat="true" ht="117" hidden="false" customHeight="true" outlineLevel="0" collapsed="false">
      <c r="A566" s="8"/>
      <c r="B566" s="15"/>
      <c r="C566" s="28"/>
      <c r="D566" s="15"/>
      <c r="E566" s="14" t="s">
        <v>10</v>
      </c>
      <c r="F566" s="15" t="s">
        <v>850</v>
      </c>
      <c r="G566" s="30"/>
    </row>
    <row r="567" s="31" customFormat="true" ht="117" hidden="false" customHeight="true" outlineLevel="0" collapsed="false">
      <c r="A567" s="8"/>
      <c r="B567" s="15"/>
      <c r="C567" s="28"/>
      <c r="D567" s="15"/>
      <c r="E567" s="14" t="s">
        <v>12</v>
      </c>
      <c r="F567" s="15" t="s">
        <v>851</v>
      </c>
      <c r="G567" s="30"/>
    </row>
    <row r="568" s="31" customFormat="true" ht="131.1" hidden="false" customHeight="true" outlineLevel="0" collapsed="false">
      <c r="A568" s="8" t="n">
        <v>262</v>
      </c>
      <c r="B568" s="15" t="s">
        <v>852</v>
      </c>
      <c r="C568" s="28"/>
      <c r="D568" s="15" t="s">
        <v>853</v>
      </c>
      <c r="E568" s="11" t="s">
        <v>8</v>
      </c>
      <c r="F568" s="15" t="s">
        <v>854</v>
      </c>
      <c r="G568" s="30"/>
    </row>
    <row r="569" s="31" customFormat="true" ht="131.1" hidden="false" customHeight="true" outlineLevel="0" collapsed="false">
      <c r="A569" s="8"/>
      <c r="B569" s="15"/>
      <c r="C569" s="28"/>
      <c r="D569" s="15"/>
      <c r="E569" s="14" t="s">
        <v>10</v>
      </c>
      <c r="F569" s="15" t="s">
        <v>855</v>
      </c>
      <c r="G569" s="30"/>
    </row>
    <row r="570" s="31" customFormat="true" ht="131.1" hidden="false" customHeight="true" outlineLevel="0" collapsed="false">
      <c r="A570" s="8"/>
      <c r="B570" s="15"/>
      <c r="C570" s="28"/>
      <c r="D570" s="15"/>
      <c r="E570" s="14" t="s">
        <v>12</v>
      </c>
      <c r="F570" s="15" t="s">
        <v>856</v>
      </c>
      <c r="G570" s="30"/>
    </row>
    <row r="571" s="31" customFormat="true" ht="72" hidden="false" customHeight="true" outlineLevel="0" collapsed="false">
      <c r="A571" s="8" t="n">
        <v>263</v>
      </c>
      <c r="B571" s="15" t="s">
        <v>857</v>
      </c>
      <c r="C571" s="28"/>
      <c r="D571" s="15" t="s">
        <v>858</v>
      </c>
      <c r="E571" s="11" t="s">
        <v>8</v>
      </c>
      <c r="F571" s="15" t="s">
        <v>859</v>
      </c>
      <c r="G571" s="30"/>
    </row>
    <row r="572" s="31" customFormat="true" ht="72" hidden="false" customHeight="true" outlineLevel="0" collapsed="false">
      <c r="A572" s="8"/>
      <c r="B572" s="15"/>
      <c r="C572" s="28"/>
      <c r="D572" s="15"/>
      <c r="E572" s="14" t="s">
        <v>10</v>
      </c>
      <c r="F572" s="15" t="s">
        <v>860</v>
      </c>
      <c r="G572" s="30"/>
    </row>
    <row r="573" s="31" customFormat="true" ht="72" hidden="false" customHeight="true" outlineLevel="0" collapsed="false">
      <c r="A573" s="8"/>
      <c r="B573" s="15"/>
      <c r="C573" s="28"/>
      <c r="D573" s="15"/>
      <c r="E573" s="14" t="s">
        <v>12</v>
      </c>
      <c r="F573" s="15" t="s">
        <v>861</v>
      </c>
      <c r="G573" s="30"/>
    </row>
    <row r="574" s="31" customFormat="true" ht="74.1" hidden="false" customHeight="true" outlineLevel="0" collapsed="false">
      <c r="A574" s="8" t="n">
        <v>264</v>
      </c>
      <c r="B574" s="15" t="s">
        <v>862</v>
      </c>
      <c r="C574" s="28"/>
      <c r="D574" s="15" t="s">
        <v>863</v>
      </c>
      <c r="E574" s="11" t="s">
        <v>8</v>
      </c>
      <c r="F574" s="15" t="s">
        <v>864</v>
      </c>
      <c r="G574" s="30"/>
    </row>
    <row r="575" s="31" customFormat="true" ht="74.1" hidden="false" customHeight="true" outlineLevel="0" collapsed="false">
      <c r="A575" s="8"/>
      <c r="B575" s="15"/>
      <c r="C575" s="28"/>
      <c r="D575" s="15"/>
      <c r="E575" s="14" t="s">
        <v>10</v>
      </c>
      <c r="F575" s="15" t="s">
        <v>865</v>
      </c>
      <c r="G575" s="30"/>
    </row>
    <row r="576" s="31" customFormat="true" ht="74.1" hidden="false" customHeight="true" outlineLevel="0" collapsed="false">
      <c r="A576" s="8"/>
      <c r="B576" s="15"/>
      <c r="C576" s="28"/>
      <c r="D576" s="15"/>
      <c r="E576" s="14" t="s">
        <v>12</v>
      </c>
      <c r="F576" s="15" t="s">
        <v>866</v>
      </c>
      <c r="G576" s="30"/>
    </row>
    <row r="577" s="31" customFormat="true" ht="36.95" hidden="false" customHeight="true" outlineLevel="0" collapsed="false">
      <c r="A577" s="8" t="n">
        <v>265</v>
      </c>
      <c r="B577" s="15" t="s">
        <v>867</v>
      </c>
      <c r="C577" s="28"/>
      <c r="D577" s="15" t="s">
        <v>868</v>
      </c>
      <c r="E577" s="11" t="s">
        <v>8</v>
      </c>
      <c r="F577" s="15" t="s">
        <v>869</v>
      </c>
      <c r="G577" s="30"/>
    </row>
    <row r="578" s="31" customFormat="true" ht="36.95" hidden="false" customHeight="true" outlineLevel="0" collapsed="false">
      <c r="A578" s="8"/>
      <c r="B578" s="15"/>
      <c r="C578" s="28"/>
      <c r="D578" s="15"/>
      <c r="E578" s="14" t="s">
        <v>10</v>
      </c>
      <c r="F578" s="15" t="s">
        <v>870</v>
      </c>
      <c r="G578" s="30"/>
    </row>
    <row r="579" s="31" customFormat="true" ht="36.95" hidden="false" customHeight="true" outlineLevel="0" collapsed="false">
      <c r="A579" s="8"/>
      <c r="B579" s="15"/>
      <c r="C579" s="28"/>
      <c r="D579" s="15"/>
      <c r="E579" s="14" t="s">
        <v>12</v>
      </c>
      <c r="F579" s="15" t="s">
        <v>871</v>
      </c>
      <c r="G579" s="30"/>
    </row>
    <row r="580" s="31" customFormat="true" ht="48.95" hidden="false" customHeight="true" outlineLevel="0" collapsed="false">
      <c r="A580" s="8" t="n">
        <v>266</v>
      </c>
      <c r="B580" s="15" t="s">
        <v>872</v>
      </c>
      <c r="C580" s="28"/>
      <c r="D580" s="15" t="s">
        <v>873</v>
      </c>
      <c r="E580" s="11" t="s">
        <v>8</v>
      </c>
      <c r="F580" s="15" t="s">
        <v>874</v>
      </c>
      <c r="G580" s="30"/>
    </row>
    <row r="581" s="31" customFormat="true" ht="48.95" hidden="false" customHeight="true" outlineLevel="0" collapsed="false">
      <c r="A581" s="8"/>
      <c r="B581" s="15"/>
      <c r="C581" s="28"/>
      <c r="D581" s="15"/>
      <c r="E581" s="14" t="s">
        <v>10</v>
      </c>
      <c r="F581" s="15" t="s">
        <v>875</v>
      </c>
      <c r="G581" s="30"/>
    </row>
    <row r="582" s="31" customFormat="true" ht="48.95" hidden="false" customHeight="true" outlineLevel="0" collapsed="false">
      <c r="A582" s="8"/>
      <c r="B582" s="15"/>
      <c r="C582" s="28"/>
      <c r="D582" s="15"/>
      <c r="E582" s="14" t="s">
        <v>12</v>
      </c>
      <c r="F582" s="15" t="s">
        <v>876</v>
      </c>
      <c r="G582" s="30"/>
    </row>
    <row r="583" s="31" customFormat="true" ht="48.95" hidden="false" customHeight="true" outlineLevel="0" collapsed="false">
      <c r="A583" s="8" t="n">
        <v>267</v>
      </c>
      <c r="B583" s="15" t="s">
        <v>877</v>
      </c>
      <c r="C583" s="28"/>
      <c r="D583" s="15" t="s">
        <v>878</v>
      </c>
      <c r="E583" s="11" t="s">
        <v>8</v>
      </c>
      <c r="F583" s="12" t="s">
        <v>879</v>
      </c>
      <c r="G583" s="30"/>
    </row>
    <row r="584" s="31" customFormat="true" ht="63" hidden="false" customHeight="true" outlineLevel="0" collapsed="false">
      <c r="A584" s="8"/>
      <c r="B584" s="15"/>
      <c r="C584" s="28"/>
      <c r="D584" s="15"/>
      <c r="E584" s="14" t="s">
        <v>10</v>
      </c>
      <c r="F584" s="12" t="s">
        <v>880</v>
      </c>
      <c r="G584" s="30"/>
    </row>
    <row r="585" s="31" customFormat="true" ht="63" hidden="false" customHeight="true" outlineLevel="0" collapsed="false">
      <c r="A585" s="8"/>
      <c r="B585" s="15"/>
      <c r="C585" s="28"/>
      <c r="D585" s="15"/>
      <c r="E585" s="14" t="s">
        <v>12</v>
      </c>
      <c r="F585" s="12" t="s">
        <v>881</v>
      </c>
      <c r="G585" s="30"/>
    </row>
    <row r="586" s="31" customFormat="true" ht="74.1" hidden="false" customHeight="true" outlineLevel="0" collapsed="false">
      <c r="A586" s="8" t="n">
        <v>268</v>
      </c>
      <c r="B586" s="15" t="s">
        <v>188</v>
      </c>
      <c r="C586" s="28"/>
      <c r="D586" s="15" t="s">
        <v>882</v>
      </c>
      <c r="E586" s="11" t="s">
        <v>8</v>
      </c>
      <c r="F586" s="15" t="s">
        <v>883</v>
      </c>
      <c r="G586" s="30"/>
    </row>
    <row r="587" s="31" customFormat="true" ht="74.1" hidden="false" customHeight="true" outlineLevel="0" collapsed="false">
      <c r="A587" s="8"/>
      <c r="B587" s="15"/>
      <c r="C587" s="28"/>
      <c r="D587" s="15"/>
      <c r="E587" s="14" t="s">
        <v>10</v>
      </c>
      <c r="F587" s="15" t="s">
        <v>884</v>
      </c>
      <c r="G587" s="30"/>
    </row>
    <row r="588" s="31" customFormat="true" ht="74.1" hidden="false" customHeight="true" outlineLevel="0" collapsed="false">
      <c r="A588" s="8"/>
      <c r="B588" s="15"/>
      <c r="C588" s="28"/>
      <c r="D588" s="15"/>
      <c r="E588" s="14" t="s">
        <v>12</v>
      </c>
      <c r="F588" s="15" t="s">
        <v>885</v>
      </c>
      <c r="G588" s="30"/>
    </row>
    <row r="589" s="31" customFormat="true" ht="69" hidden="false" customHeight="true" outlineLevel="0" collapsed="false">
      <c r="A589" s="8" t="n">
        <v>269</v>
      </c>
      <c r="B589" s="15" t="s">
        <v>886</v>
      </c>
      <c r="C589" s="28"/>
      <c r="D589" s="15" t="s">
        <v>887</v>
      </c>
      <c r="E589" s="11" t="s">
        <v>8</v>
      </c>
      <c r="F589" s="15" t="s">
        <v>883</v>
      </c>
      <c r="G589" s="30"/>
    </row>
    <row r="590" s="31" customFormat="true" ht="69" hidden="false" customHeight="true" outlineLevel="0" collapsed="false">
      <c r="A590" s="8"/>
      <c r="B590" s="15"/>
      <c r="C590" s="28"/>
      <c r="D590" s="15"/>
      <c r="E590" s="14" t="s">
        <v>10</v>
      </c>
      <c r="F590" s="15" t="s">
        <v>884</v>
      </c>
      <c r="G590" s="30"/>
    </row>
    <row r="591" s="31" customFormat="true" ht="69" hidden="false" customHeight="true" outlineLevel="0" collapsed="false">
      <c r="A591" s="8"/>
      <c r="B591" s="15"/>
      <c r="C591" s="28"/>
      <c r="D591" s="15"/>
      <c r="E591" s="14" t="s">
        <v>12</v>
      </c>
      <c r="F591" s="15" t="s">
        <v>885</v>
      </c>
      <c r="G591" s="30"/>
    </row>
    <row r="592" s="31" customFormat="true" ht="66.95" hidden="false" customHeight="true" outlineLevel="0" collapsed="false">
      <c r="A592" s="8" t="n">
        <v>270</v>
      </c>
      <c r="B592" s="15" t="s">
        <v>888</v>
      </c>
      <c r="C592" s="28"/>
      <c r="D592" s="18" t="s">
        <v>889</v>
      </c>
      <c r="E592" s="11" t="s">
        <v>8</v>
      </c>
      <c r="F592" s="15" t="s">
        <v>883</v>
      </c>
      <c r="G592" s="30"/>
    </row>
    <row r="593" s="31" customFormat="true" ht="75.95" hidden="false" customHeight="true" outlineLevel="0" collapsed="false">
      <c r="A593" s="8"/>
      <c r="B593" s="15"/>
      <c r="C593" s="28"/>
      <c r="D593" s="18"/>
      <c r="E593" s="14" t="s">
        <v>10</v>
      </c>
      <c r="F593" s="15" t="s">
        <v>884</v>
      </c>
      <c r="G593" s="30"/>
    </row>
    <row r="594" s="31" customFormat="true" ht="69.95" hidden="false" customHeight="true" outlineLevel="0" collapsed="false">
      <c r="A594" s="8"/>
      <c r="B594" s="15"/>
      <c r="C594" s="28"/>
      <c r="D594" s="18"/>
      <c r="E594" s="14" t="s">
        <v>12</v>
      </c>
      <c r="F594" s="15" t="s">
        <v>885</v>
      </c>
      <c r="G594" s="30"/>
    </row>
    <row r="595" s="31" customFormat="true" ht="72" hidden="false" customHeight="true" outlineLevel="0" collapsed="false">
      <c r="A595" s="8" t="n">
        <v>271</v>
      </c>
      <c r="B595" s="15" t="s">
        <v>890</v>
      </c>
      <c r="C595" s="28"/>
      <c r="D595" s="18" t="s">
        <v>891</v>
      </c>
      <c r="E595" s="11" t="s">
        <v>8</v>
      </c>
      <c r="F595" s="15" t="s">
        <v>883</v>
      </c>
      <c r="G595" s="30"/>
    </row>
    <row r="596" s="31" customFormat="true" ht="66" hidden="false" customHeight="true" outlineLevel="0" collapsed="false">
      <c r="A596" s="8"/>
      <c r="B596" s="15"/>
      <c r="C596" s="28"/>
      <c r="D596" s="18"/>
      <c r="E596" s="14" t="s">
        <v>10</v>
      </c>
      <c r="F596" s="15" t="s">
        <v>884</v>
      </c>
      <c r="G596" s="30"/>
    </row>
    <row r="597" s="31" customFormat="true" ht="71.1" hidden="false" customHeight="true" outlineLevel="0" collapsed="false">
      <c r="A597" s="8"/>
      <c r="B597" s="15"/>
      <c r="C597" s="28"/>
      <c r="D597" s="18"/>
      <c r="E597" s="14" t="s">
        <v>12</v>
      </c>
      <c r="F597" s="15" t="s">
        <v>885</v>
      </c>
      <c r="G597" s="30"/>
    </row>
    <row r="598" s="31" customFormat="true" ht="141.95" hidden="false" customHeight="true" outlineLevel="0" collapsed="false">
      <c r="A598" s="8" t="n">
        <v>272</v>
      </c>
      <c r="B598" s="15" t="s">
        <v>892</v>
      </c>
      <c r="C598" s="28"/>
      <c r="D598" s="15" t="s">
        <v>893</v>
      </c>
      <c r="E598" s="11" t="s">
        <v>8</v>
      </c>
      <c r="F598" s="12" t="s">
        <v>828</v>
      </c>
      <c r="G598" s="30"/>
    </row>
    <row r="599" s="31" customFormat="true" ht="141.95" hidden="false" customHeight="true" outlineLevel="0" collapsed="false">
      <c r="A599" s="8"/>
      <c r="B599" s="15"/>
      <c r="C599" s="28"/>
      <c r="D599" s="15"/>
      <c r="E599" s="14" t="s">
        <v>10</v>
      </c>
      <c r="F599" s="12" t="s">
        <v>829</v>
      </c>
      <c r="G599" s="30"/>
    </row>
    <row r="600" s="31" customFormat="true" ht="141.95" hidden="false" customHeight="true" outlineLevel="0" collapsed="false">
      <c r="A600" s="8"/>
      <c r="B600" s="15"/>
      <c r="C600" s="28"/>
      <c r="D600" s="15"/>
      <c r="E600" s="14" t="s">
        <v>12</v>
      </c>
      <c r="F600" s="12" t="s">
        <v>830</v>
      </c>
      <c r="G600" s="30"/>
    </row>
    <row r="601" s="31" customFormat="true" ht="72.95" hidden="false" customHeight="true" outlineLevel="0" collapsed="false">
      <c r="A601" s="8" t="n">
        <v>273</v>
      </c>
      <c r="B601" s="15" t="s">
        <v>894</v>
      </c>
      <c r="C601" s="28"/>
      <c r="D601" s="15" t="s">
        <v>895</v>
      </c>
      <c r="E601" s="11" t="s">
        <v>8</v>
      </c>
      <c r="F601" s="15" t="s">
        <v>896</v>
      </c>
      <c r="G601" s="30"/>
    </row>
    <row r="602" s="31" customFormat="true" ht="72.95" hidden="false" customHeight="true" outlineLevel="0" collapsed="false">
      <c r="A602" s="8"/>
      <c r="B602" s="15"/>
      <c r="C602" s="28"/>
      <c r="D602" s="15"/>
      <c r="E602" s="14" t="s">
        <v>10</v>
      </c>
      <c r="F602" s="15" t="s">
        <v>884</v>
      </c>
      <c r="G602" s="30"/>
    </row>
    <row r="603" s="31" customFormat="true" ht="72.95" hidden="false" customHeight="true" outlineLevel="0" collapsed="false">
      <c r="A603" s="8"/>
      <c r="B603" s="15"/>
      <c r="C603" s="28"/>
      <c r="D603" s="15"/>
      <c r="E603" s="14" t="s">
        <v>12</v>
      </c>
      <c r="F603" s="15" t="s">
        <v>885</v>
      </c>
      <c r="G603" s="30"/>
    </row>
    <row r="604" s="31" customFormat="true" ht="72.95" hidden="false" customHeight="true" outlineLevel="0" collapsed="false">
      <c r="A604" s="8" t="n">
        <v>274</v>
      </c>
      <c r="B604" s="15" t="s">
        <v>897</v>
      </c>
      <c r="C604" s="28"/>
      <c r="D604" s="15" t="s">
        <v>898</v>
      </c>
      <c r="E604" s="11" t="s">
        <v>8</v>
      </c>
      <c r="F604" s="15" t="s">
        <v>883</v>
      </c>
      <c r="G604" s="30"/>
    </row>
    <row r="605" s="31" customFormat="true" ht="72.95" hidden="false" customHeight="true" outlineLevel="0" collapsed="false">
      <c r="A605" s="8"/>
      <c r="B605" s="15"/>
      <c r="C605" s="28"/>
      <c r="D605" s="15"/>
      <c r="E605" s="14" t="s">
        <v>10</v>
      </c>
      <c r="F605" s="15" t="s">
        <v>884</v>
      </c>
      <c r="G605" s="30"/>
    </row>
    <row r="606" s="31" customFormat="true" ht="72.95" hidden="false" customHeight="true" outlineLevel="0" collapsed="false">
      <c r="A606" s="8"/>
      <c r="B606" s="15"/>
      <c r="C606" s="28"/>
      <c r="D606" s="15"/>
      <c r="E606" s="14" t="s">
        <v>12</v>
      </c>
      <c r="F606" s="15" t="s">
        <v>885</v>
      </c>
      <c r="G606" s="30"/>
    </row>
    <row r="607" s="31" customFormat="true" ht="69.95" hidden="false" customHeight="true" outlineLevel="0" collapsed="false">
      <c r="A607" s="8" t="n">
        <v>275</v>
      </c>
      <c r="B607" s="15" t="s">
        <v>899</v>
      </c>
      <c r="C607" s="28"/>
      <c r="D607" s="15" t="s">
        <v>900</v>
      </c>
      <c r="E607" s="11" t="s">
        <v>8</v>
      </c>
      <c r="F607" s="15" t="s">
        <v>883</v>
      </c>
      <c r="G607" s="30"/>
    </row>
    <row r="608" s="31" customFormat="true" ht="69.95" hidden="false" customHeight="true" outlineLevel="0" collapsed="false">
      <c r="A608" s="8"/>
      <c r="B608" s="15"/>
      <c r="C608" s="28"/>
      <c r="D608" s="15"/>
      <c r="E608" s="14" t="s">
        <v>10</v>
      </c>
      <c r="F608" s="15" t="s">
        <v>884</v>
      </c>
      <c r="G608" s="30"/>
    </row>
    <row r="609" s="31" customFormat="true" ht="69.95" hidden="false" customHeight="true" outlineLevel="0" collapsed="false">
      <c r="A609" s="8"/>
      <c r="B609" s="15"/>
      <c r="C609" s="28"/>
      <c r="D609" s="15"/>
      <c r="E609" s="14" t="s">
        <v>12</v>
      </c>
      <c r="F609" s="15" t="s">
        <v>885</v>
      </c>
      <c r="G609" s="30"/>
    </row>
    <row r="610" s="31" customFormat="true" ht="68.1" hidden="false" customHeight="true" outlineLevel="0" collapsed="false">
      <c r="A610" s="8" t="n">
        <v>276</v>
      </c>
      <c r="B610" s="15" t="s">
        <v>901</v>
      </c>
      <c r="C610" s="28"/>
      <c r="D610" s="15" t="s">
        <v>902</v>
      </c>
      <c r="E610" s="11" t="s">
        <v>8</v>
      </c>
      <c r="F610" s="15" t="s">
        <v>883</v>
      </c>
      <c r="G610" s="30"/>
    </row>
    <row r="611" s="31" customFormat="true" ht="68.1" hidden="false" customHeight="true" outlineLevel="0" collapsed="false">
      <c r="A611" s="8"/>
      <c r="B611" s="15"/>
      <c r="C611" s="28"/>
      <c r="D611" s="15"/>
      <c r="E611" s="14" t="s">
        <v>10</v>
      </c>
      <c r="F611" s="15" t="s">
        <v>884</v>
      </c>
      <c r="G611" s="30"/>
    </row>
    <row r="612" s="31" customFormat="true" ht="68.1" hidden="false" customHeight="true" outlineLevel="0" collapsed="false">
      <c r="A612" s="8"/>
      <c r="B612" s="15"/>
      <c r="C612" s="28"/>
      <c r="D612" s="15"/>
      <c r="E612" s="14" t="s">
        <v>12</v>
      </c>
      <c r="F612" s="15" t="s">
        <v>885</v>
      </c>
      <c r="G612" s="30"/>
    </row>
    <row r="613" s="31" customFormat="true" ht="69" hidden="false" customHeight="true" outlineLevel="0" collapsed="false">
      <c r="A613" s="8" t="n">
        <v>277</v>
      </c>
      <c r="B613" s="15" t="s">
        <v>903</v>
      </c>
      <c r="C613" s="28"/>
      <c r="D613" s="15" t="s">
        <v>904</v>
      </c>
      <c r="E613" s="11" t="s">
        <v>8</v>
      </c>
      <c r="F613" s="15" t="s">
        <v>883</v>
      </c>
      <c r="G613" s="30"/>
    </row>
    <row r="614" s="31" customFormat="true" ht="69" hidden="false" customHeight="true" outlineLevel="0" collapsed="false">
      <c r="A614" s="8"/>
      <c r="B614" s="15"/>
      <c r="C614" s="28"/>
      <c r="D614" s="15"/>
      <c r="E614" s="14" t="s">
        <v>10</v>
      </c>
      <c r="F614" s="15" t="s">
        <v>884</v>
      </c>
      <c r="G614" s="30"/>
    </row>
    <row r="615" s="31" customFormat="true" ht="69" hidden="false" customHeight="true" outlineLevel="0" collapsed="false">
      <c r="A615" s="8"/>
      <c r="B615" s="15"/>
      <c r="C615" s="28"/>
      <c r="D615" s="15"/>
      <c r="E615" s="14" t="s">
        <v>12</v>
      </c>
      <c r="F615" s="15" t="s">
        <v>885</v>
      </c>
      <c r="G615" s="30"/>
    </row>
    <row r="616" s="31" customFormat="true" ht="56.1" hidden="false" customHeight="true" outlineLevel="0" collapsed="false">
      <c r="A616" s="8" t="n">
        <v>278</v>
      </c>
      <c r="B616" s="15" t="s">
        <v>905</v>
      </c>
      <c r="C616" s="28"/>
      <c r="D616" s="15" t="s">
        <v>906</v>
      </c>
      <c r="E616" s="11" t="s">
        <v>8</v>
      </c>
      <c r="F616" s="12" t="s">
        <v>907</v>
      </c>
      <c r="G616" s="30"/>
    </row>
    <row r="617" s="31" customFormat="true" ht="56.1" hidden="false" customHeight="true" outlineLevel="0" collapsed="false">
      <c r="A617" s="8"/>
      <c r="B617" s="15"/>
      <c r="C617" s="28"/>
      <c r="D617" s="15"/>
      <c r="E617" s="14" t="s">
        <v>10</v>
      </c>
      <c r="F617" s="12" t="s">
        <v>908</v>
      </c>
      <c r="G617" s="30"/>
    </row>
    <row r="618" s="31" customFormat="true" ht="111.95" hidden="false" customHeight="true" outlineLevel="0" collapsed="false">
      <c r="A618" s="8"/>
      <c r="B618" s="15"/>
      <c r="C618" s="28"/>
      <c r="D618" s="15"/>
      <c r="E618" s="14" t="s">
        <v>12</v>
      </c>
      <c r="F618" s="12" t="s">
        <v>909</v>
      </c>
      <c r="G618" s="30"/>
    </row>
    <row r="619" s="31" customFormat="true" ht="39" hidden="false" customHeight="true" outlineLevel="0" collapsed="false">
      <c r="A619" s="8" t="n">
        <v>279</v>
      </c>
      <c r="B619" s="15" t="s">
        <v>910</v>
      </c>
      <c r="C619" s="28"/>
      <c r="D619" s="15" t="s">
        <v>911</v>
      </c>
      <c r="E619" s="16"/>
      <c r="F619" s="19" t="s">
        <v>912</v>
      </c>
      <c r="G619" s="30"/>
    </row>
    <row r="620" s="31" customFormat="true" ht="39" hidden="false" customHeight="true" outlineLevel="0" collapsed="false">
      <c r="A620" s="8"/>
      <c r="B620" s="15"/>
      <c r="C620" s="28"/>
      <c r="D620" s="15"/>
      <c r="E620" s="16"/>
      <c r="F620" s="19"/>
      <c r="G620" s="30"/>
    </row>
    <row r="621" s="31" customFormat="true" ht="39" hidden="false" customHeight="true" outlineLevel="0" collapsed="false">
      <c r="A621" s="8"/>
      <c r="B621" s="15"/>
      <c r="C621" s="28"/>
      <c r="D621" s="15"/>
      <c r="E621" s="16"/>
      <c r="F621" s="19"/>
      <c r="G621" s="30"/>
    </row>
    <row r="622" s="31" customFormat="true" ht="51" hidden="false" customHeight="true" outlineLevel="0" collapsed="false">
      <c r="A622" s="8" t="n">
        <v>280</v>
      </c>
      <c r="B622" s="15" t="s">
        <v>913</v>
      </c>
      <c r="C622" s="28"/>
      <c r="D622" s="15" t="s">
        <v>906</v>
      </c>
      <c r="E622" s="11" t="s">
        <v>8</v>
      </c>
      <c r="F622" s="12" t="s">
        <v>914</v>
      </c>
      <c r="G622" s="30"/>
    </row>
    <row r="623" s="31" customFormat="true" ht="51" hidden="false" customHeight="true" outlineLevel="0" collapsed="false">
      <c r="A623" s="8"/>
      <c r="B623" s="15"/>
      <c r="C623" s="28"/>
      <c r="D623" s="15"/>
      <c r="E623" s="14" t="s">
        <v>10</v>
      </c>
      <c r="F623" s="12" t="s">
        <v>915</v>
      </c>
      <c r="G623" s="30"/>
    </row>
    <row r="624" s="31" customFormat="true" ht="51" hidden="false" customHeight="true" outlineLevel="0" collapsed="false">
      <c r="A624" s="8"/>
      <c r="B624" s="15"/>
      <c r="C624" s="28"/>
      <c r="D624" s="15"/>
      <c r="E624" s="14" t="s">
        <v>12</v>
      </c>
      <c r="F624" s="12" t="s">
        <v>916</v>
      </c>
      <c r="G624" s="30"/>
    </row>
    <row r="625" s="31" customFormat="true" ht="51" hidden="false" customHeight="true" outlineLevel="0" collapsed="false">
      <c r="A625" s="8" t="n">
        <v>281</v>
      </c>
      <c r="B625" s="15" t="s">
        <v>917</v>
      </c>
      <c r="C625" s="28"/>
      <c r="D625" s="15" t="s">
        <v>918</v>
      </c>
      <c r="E625" s="11" t="s">
        <v>8</v>
      </c>
      <c r="F625" s="12" t="s">
        <v>919</v>
      </c>
      <c r="G625" s="30"/>
    </row>
    <row r="626" s="31" customFormat="true" ht="51" hidden="false" customHeight="true" outlineLevel="0" collapsed="false">
      <c r="A626" s="8"/>
      <c r="B626" s="15"/>
      <c r="C626" s="28"/>
      <c r="D626" s="15"/>
      <c r="E626" s="14" t="s">
        <v>10</v>
      </c>
      <c r="F626" s="12" t="s">
        <v>920</v>
      </c>
      <c r="G626" s="30"/>
    </row>
    <row r="627" s="31" customFormat="true" ht="51" hidden="false" customHeight="true" outlineLevel="0" collapsed="false">
      <c r="A627" s="8"/>
      <c r="B627" s="15"/>
      <c r="C627" s="28"/>
      <c r="D627" s="15"/>
      <c r="E627" s="14" t="s">
        <v>12</v>
      </c>
      <c r="F627" s="12" t="s">
        <v>921</v>
      </c>
      <c r="G627" s="30"/>
    </row>
    <row r="628" s="31" customFormat="true" ht="68.1" hidden="false" customHeight="true" outlineLevel="0" collapsed="false">
      <c r="A628" s="8" t="n">
        <v>282</v>
      </c>
      <c r="B628" s="15" t="s">
        <v>922</v>
      </c>
      <c r="C628" s="28"/>
      <c r="D628" s="15" t="s">
        <v>923</v>
      </c>
      <c r="E628" s="11" t="s">
        <v>8</v>
      </c>
      <c r="F628" s="12" t="s">
        <v>924</v>
      </c>
      <c r="G628" s="30"/>
    </row>
    <row r="629" s="31" customFormat="true" ht="68.1" hidden="false" customHeight="true" outlineLevel="0" collapsed="false">
      <c r="A629" s="8"/>
      <c r="B629" s="15"/>
      <c r="C629" s="28"/>
      <c r="D629" s="15"/>
      <c r="E629" s="14" t="s">
        <v>10</v>
      </c>
      <c r="F629" s="12" t="s">
        <v>925</v>
      </c>
      <c r="G629" s="30"/>
    </row>
    <row r="630" s="31" customFormat="true" ht="68.1" hidden="false" customHeight="true" outlineLevel="0" collapsed="false">
      <c r="A630" s="8"/>
      <c r="B630" s="15"/>
      <c r="C630" s="28"/>
      <c r="D630" s="15"/>
      <c r="E630" s="14" t="s">
        <v>12</v>
      </c>
      <c r="F630" s="12" t="s">
        <v>926</v>
      </c>
      <c r="G630" s="30"/>
    </row>
    <row r="631" s="31" customFormat="true" ht="77.1" hidden="false" customHeight="true" outlineLevel="0" collapsed="false">
      <c r="A631" s="8" t="n">
        <v>283</v>
      </c>
      <c r="B631" s="15" t="s">
        <v>927</v>
      </c>
      <c r="C631" s="28"/>
      <c r="D631" s="15" t="s">
        <v>928</v>
      </c>
      <c r="E631" s="11" t="s">
        <v>8</v>
      </c>
      <c r="F631" s="12" t="s">
        <v>924</v>
      </c>
      <c r="G631" s="30"/>
    </row>
    <row r="632" s="31" customFormat="true" ht="77.1" hidden="false" customHeight="true" outlineLevel="0" collapsed="false">
      <c r="A632" s="8"/>
      <c r="B632" s="15"/>
      <c r="C632" s="28"/>
      <c r="D632" s="15"/>
      <c r="E632" s="14" t="s">
        <v>10</v>
      </c>
      <c r="F632" s="12" t="s">
        <v>925</v>
      </c>
      <c r="G632" s="30"/>
    </row>
    <row r="633" s="31" customFormat="true" ht="77.1" hidden="false" customHeight="true" outlineLevel="0" collapsed="false">
      <c r="A633" s="8"/>
      <c r="B633" s="15"/>
      <c r="C633" s="28"/>
      <c r="D633" s="15"/>
      <c r="E633" s="14" t="s">
        <v>12</v>
      </c>
      <c r="F633" s="12" t="s">
        <v>926</v>
      </c>
      <c r="G633" s="30"/>
    </row>
    <row r="634" s="31" customFormat="true" ht="71.25" hidden="false" customHeight="true" outlineLevel="0" collapsed="false">
      <c r="A634" s="8" t="n">
        <v>284</v>
      </c>
      <c r="B634" s="15" t="s">
        <v>929</v>
      </c>
      <c r="C634" s="28"/>
      <c r="D634" s="15" t="s">
        <v>930</v>
      </c>
      <c r="E634" s="11" t="s">
        <v>8</v>
      </c>
      <c r="F634" s="12" t="s">
        <v>924</v>
      </c>
      <c r="G634" s="30"/>
    </row>
    <row r="635" s="31" customFormat="true" ht="65.25" hidden="false" customHeight="true" outlineLevel="0" collapsed="false">
      <c r="A635" s="8"/>
      <c r="B635" s="15"/>
      <c r="C635" s="28"/>
      <c r="D635" s="15"/>
      <c r="E635" s="14" t="s">
        <v>10</v>
      </c>
      <c r="F635" s="12" t="s">
        <v>925</v>
      </c>
      <c r="G635" s="30"/>
    </row>
    <row r="636" s="31" customFormat="true" ht="71.25" hidden="false" customHeight="true" outlineLevel="0" collapsed="false">
      <c r="A636" s="8"/>
      <c r="B636" s="15"/>
      <c r="C636" s="28"/>
      <c r="D636" s="15"/>
      <c r="E636" s="14" t="s">
        <v>12</v>
      </c>
      <c r="F636" s="12" t="s">
        <v>926</v>
      </c>
      <c r="G636" s="30"/>
    </row>
    <row r="637" s="31" customFormat="true" ht="87" hidden="false" customHeight="true" outlineLevel="0" collapsed="false">
      <c r="A637" s="8" t="n">
        <v>285</v>
      </c>
      <c r="B637" s="15" t="s">
        <v>931</v>
      </c>
      <c r="C637" s="28"/>
      <c r="D637" s="15" t="s">
        <v>932</v>
      </c>
      <c r="E637" s="11" t="s">
        <v>8</v>
      </c>
      <c r="F637" s="12" t="s">
        <v>914</v>
      </c>
      <c r="G637" s="30"/>
    </row>
    <row r="638" s="31" customFormat="true" ht="102" hidden="false" customHeight="true" outlineLevel="0" collapsed="false">
      <c r="A638" s="8"/>
      <c r="B638" s="15"/>
      <c r="C638" s="28"/>
      <c r="D638" s="15"/>
      <c r="E638" s="14" t="s">
        <v>10</v>
      </c>
      <c r="F638" s="12" t="s">
        <v>915</v>
      </c>
      <c r="G638" s="30"/>
    </row>
    <row r="639" s="31" customFormat="true" ht="107.25" hidden="false" customHeight="true" outlineLevel="0" collapsed="false">
      <c r="A639" s="8"/>
      <c r="B639" s="15"/>
      <c r="C639" s="28"/>
      <c r="D639" s="15"/>
      <c r="E639" s="14" t="s">
        <v>12</v>
      </c>
      <c r="F639" s="12" t="s">
        <v>916</v>
      </c>
      <c r="G639" s="30"/>
    </row>
    <row r="640" s="31" customFormat="true" ht="71.1" hidden="false" customHeight="true" outlineLevel="0" collapsed="false">
      <c r="A640" s="8" t="n">
        <v>286</v>
      </c>
      <c r="B640" s="15" t="s">
        <v>933</v>
      </c>
      <c r="C640" s="28"/>
      <c r="D640" s="18" t="s">
        <v>934</v>
      </c>
      <c r="E640" s="11" t="s">
        <v>8</v>
      </c>
      <c r="F640" s="12" t="s">
        <v>914</v>
      </c>
      <c r="G640" s="30"/>
    </row>
    <row r="641" s="31" customFormat="true" ht="71.1" hidden="false" customHeight="true" outlineLevel="0" collapsed="false">
      <c r="A641" s="8"/>
      <c r="B641" s="15"/>
      <c r="C641" s="28"/>
      <c r="D641" s="18"/>
      <c r="E641" s="14" t="s">
        <v>10</v>
      </c>
      <c r="F641" s="12" t="s">
        <v>915</v>
      </c>
      <c r="G641" s="30"/>
    </row>
    <row r="642" s="31" customFormat="true" ht="71.1" hidden="false" customHeight="true" outlineLevel="0" collapsed="false">
      <c r="A642" s="8"/>
      <c r="B642" s="15"/>
      <c r="C642" s="28"/>
      <c r="D642" s="18"/>
      <c r="E642" s="14" t="s">
        <v>12</v>
      </c>
      <c r="F642" s="12" t="s">
        <v>916</v>
      </c>
      <c r="G642" s="30"/>
    </row>
    <row r="643" s="31" customFormat="true" ht="69.95" hidden="false" customHeight="true" outlineLevel="0" collapsed="false">
      <c r="A643" s="8" t="n">
        <v>287</v>
      </c>
      <c r="B643" s="15" t="s">
        <v>935</v>
      </c>
      <c r="C643" s="28"/>
      <c r="D643" s="18" t="s">
        <v>936</v>
      </c>
      <c r="E643" s="11" t="s">
        <v>8</v>
      </c>
      <c r="F643" s="12" t="s">
        <v>914</v>
      </c>
      <c r="G643" s="30"/>
    </row>
    <row r="644" s="31" customFormat="true" ht="69.95" hidden="false" customHeight="true" outlineLevel="0" collapsed="false">
      <c r="A644" s="8"/>
      <c r="B644" s="15"/>
      <c r="C644" s="28"/>
      <c r="D644" s="18"/>
      <c r="E644" s="14" t="s">
        <v>10</v>
      </c>
      <c r="F644" s="12" t="s">
        <v>915</v>
      </c>
      <c r="G644" s="30"/>
    </row>
    <row r="645" s="31" customFormat="true" ht="77.1" hidden="false" customHeight="true" outlineLevel="0" collapsed="false">
      <c r="A645" s="8"/>
      <c r="B645" s="15"/>
      <c r="C645" s="28"/>
      <c r="D645" s="18"/>
      <c r="E645" s="14" t="s">
        <v>12</v>
      </c>
      <c r="F645" s="12" t="s">
        <v>916</v>
      </c>
      <c r="G645" s="30"/>
    </row>
    <row r="646" s="31" customFormat="true" ht="140.1" hidden="false" customHeight="true" outlineLevel="0" collapsed="false">
      <c r="A646" s="8" t="n">
        <v>288</v>
      </c>
      <c r="B646" s="15" t="s">
        <v>937</v>
      </c>
      <c r="C646" s="28"/>
      <c r="D646" s="15" t="s">
        <v>938</v>
      </c>
      <c r="E646" s="11" t="s">
        <v>8</v>
      </c>
      <c r="F646" s="12" t="s">
        <v>939</v>
      </c>
      <c r="G646" s="30"/>
    </row>
    <row r="647" s="31" customFormat="true" ht="111" hidden="false" customHeight="true" outlineLevel="0" collapsed="false">
      <c r="A647" s="8"/>
      <c r="B647" s="15"/>
      <c r="C647" s="28"/>
      <c r="D647" s="15"/>
      <c r="E647" s="14" t="s">
        <v>10</v>
      </c>
      <c r="F647" s="12" t="s">
        <v>940</v>
      </c>
      <c r="G647" s="30"/>
    </row>
    <row r="648" s="31" customFormat="true" ht="123" hidden="false" customHeight="true" outlineLevel="0" collapsed="false">
      <c r="A648" s="8"/>
      <c r="B648" s="15"/>
      <c r="C648" s="28"/>
      <c r="D648" s="15"/>
      <c r="E648" s="14" t="s">
        <v>12</v>
      </c>
      <c r="F648" s="12" t="s">
        <v>941</v>
      </c>
      <c r="G648" s="30"/>
    </row>
    <row r="649" s="31" customFormat="true" ht="140.1" hidden="false" customHeight="true" outlineLevel="0" collapsed="false">
      <c r="A649" s="8" t="n">
        <v>289</v>
      </c>
      <c r="B649" s="15" t="s">
        <v>942</v>
      </c>
      <c r="C649" s="28"/>
      <c r="D649" s="15" t="s">
        <v>943</v>
      </c>
      <c r="E649" s="11" t="s">
        <v>8</v>
      </c>
      <c r="F649" s="12" t="s">
        <v>944</v>
      </c>
      <c r="G649" s="30"/>
    </row>
    <row r="650" s="31" customFormat="true" ht="142.5" hidden="false" customHeight="true" outlineLevel="0" collapsed="false">
      <c r="A650" s="8"/>
      <c r="B650" s="15"/>
      <c r="C650" s="28"/>
      <c r="D650" s="15"/>
      <c r="E650" s="14" t="s">
        <v>10</v>
      </c>
      <c r="F650" s="12" t="s">
        <v>945</v>
      </c>
      <c r="G650" s="30"/>
    </row>
    <row r="651" s="31" customFormat="true" ht="115.5" hidden="false" customHeight="true" outlineLevel="0" collapsed="false">
      <c r="A651" s="8"/>
      <c r="B651" s="15"/>
      <c r="C651" s="28"/>
      <c r="D651" s="15"/>
      <c r="E651" s="14" t="s">
        <v>12</v>
      </c>
      <c r="F651" s="12" t="s">
        <v>946</v>
      </c>
      <c r="G651" s="30"/>
    </row>
    <row r="652" s="31" customFormat="true" ht="144.95" hidden="false" customHeight="true" outlineLevel="0" collapsed="false">
      <c r="A652" s="8" t="n">
        <v>290</v>
      </c>
      <c r="B652" s="15" t="s">
        <v>947</v>
      </c>
      <c r="C652" s="28"/>
      <c r="D652" s="15" t="s">
        <v>948</v>
      </c>
      <c r="E652" s="11" t="s">
        <v>8</v>
      </c>
      <c r="F652" s="12" t="s">
        <v>914</v>
      </c>
      <c r="G652" s="30"/>
    </row>
    <row r="653" s="31" customFormat="true" ht="144.95" hidden="false" customHeight="true" outlineLevel="0" collapsed="false">
      <c r="A653" s="8"/>
      <c r="B653" s="15"/>
      <c r="C653" s="28"/>
      <c r="D653" s="15"/>
      <c r="E653" s="14" t="s">
        <v>10</v>
      </c>
      <c r="F653" s="12" t="s">
        <v>915</v>
      </c>
      <c r="G653" s="30"/>
    </row>
    <row r="654" s="31" customFormat="true" ht="144.95" hidden="false" customHeight="true" outlineLevel="0" collapsed="false">
      <c r="A654" s="8"/>
      <c r="B654" s="15"/>
      <c r="C654" s="28"/>
      <c r="D654" s="15"/>
      <c r="E654" s="14" t="s">
        <v>12</v>
      </c>
      <c r="F654" s="12" t="s">
        <v>916</v>
      </c>
      <c r="G654" s="30"/>
    </row>
    <row r="655" s="31" customFormat="true" ht="138.95" hidden="false" customHeight="true" outlineLevel="0" collapsed="false">
      <c r="A655" s="8" t="n">
        <v>291</v>
      </c>
      <c r="B655" s="15" t="s">
        <v>949</v>
      </c>
      <c r="C655" s="28"/>
      <c r="D655" s="15" t="s">
        <v>950</v>
      </c>
      <c r="E655" s="11" t="s">
        <v>8</v>
      </c>
      <c r="F655" s="12" t="s">
        <v>914</v>
      </c>
      <c r="G655" s="30"/>
    </row>
    <row r="656" s="31" customFormat="true" ht="129.75" hidden="false" customHeight="true" outlineLevel="0" collapsed="false">
      <c r="A656" s="8"/>
      <c r="B656" s="15"/>
      <c r="C656" s="28"/>
      <c r="D656" s="15"/>
      <c r="E656" s="14" t="s">
        <v>10</v>
      </c>
      <c r="F656" s="12" t="s">
        <v>915</v>
      </c>
      <c r="G656" s="30"/>
    </row>
    <row r="657" s="31" customFormat="true" ht="138.95" hidden="false" customHeight="true" outlineLevel="0" collapsed="false">
      <c r="A657" s="8"/>
      <c r="B657" s="15"/>
      <c r="C657" s="28"/>
      <c r="D657" s="15"/>
      <c r="E657" s="14" t="s">
        <v>12</v>
      </c>
      <c r="F657" s="12" t="s">
        <v>916</v>
      </c>
      <c r="G657" s="30"/>
    </row>
    <row r="658" s="31" customFormat="true" ht="76.5" hidden="false" customHeight="true" outlineLevel="0" collapsed="false">
      <c r="A658" s="8" t="n">
        <v>292</v>
      </c>
      <c r="B658" s="15" t="s">
        <v>951</v>
      </c>
      <c r="C658" s="28"/>
      <c r="D658" s="15" t="s">
        <v>952</v>
      </c>
      <c r="E658" s="11" t="s">
        <v>8</v>
      </c>
      <c r="F658" s="12" t="s">
        <v>914</v>
      </c>
      <c r="G658" s="30"/>
    </row>
    <row r="659" s="31" customFormat="true" ht="97.5" hidden="false" customHeight="true" outlineLevel="0" collapsed="false">
      <c r="A659" s="8"/>
      <c r="B659" s="15"/>
      <c r="C659" s="28"/>
      <c r="D659" s="15"/>
      <c r="E659" s="14" t="s">
        <v>10</v>
      </c>
      <c r="F659" s="12" t="s">
        <v>915</v>
      </c>
      <c r="G659" s="30"/>
    </row>
    <row r="660" s="31" customFormat="true" ht="117.75" hidden="false" customHeight="true" outlineLevel="0" collapsed="false">
      <c r="A660" s="8"/>
      <c r="B660" s="15"/>
      <c r="C660" s="28"/>
      <c r="D660" s="15"/>
      <c r="E660" s="14" t="s">
        <v>12</v>
      </c>
      <c r="F660" s="12" t="s">
        <v>916</v>
      </c>
      <c r="G660" s="30"/>
    </row>
    <row r="661" s="31" customFormat="true" ht="147" hidden="false" customHeight="true" outlineLevel="0" collapsed="false">
      <c r="A661" s="8" t="n">
        <v>293</v>
      </c>
      <c r="B661" s="15" t="s">
        <v>953</v>
      </c>
      <c r="C661" s="28"/>
      <c r="D661" s="15" t="s">
        <v>954</v>
      </c>
      <c r="E661" s="11" t="s">
        <v>8</v>
      </c>
      <c r="F661" s="12" t="s">
        <v>914</v>
      </c>
      <c r="G661" s="30"/>
    </row>
    <row r="662" s="31" customFormat="true" ht="147" hidden="false" customHeight="true" outlineLevel="0" collapsed="false">
      <c r="A662" s="8"/>
      <c r="B662" s="15"/>
      <c r="C662" s="28"/>
      <c r="D662" s="15"/>
      <c r="E662" s="14" t="s">
        <v>10</v>
      </c>
      <c r="F662" s="12" t="s">
        <v>915</v>
      </c>
      <c r="G662" s="30"/>
    </row>
    <row r="663" s="31" customFormat="true" ht="147" hidden="false" customHeight="true" outlineLevel="0" collapsed="false">
      <c r="A663" s="8"/>
      <c r="B663" s="15"/>
      <c r="C663" s="28"/>
      <c r="D663" s="15"/>
      <c r="E663" s="14" t="s">
        <v>12</v>
      </c>
      <c r="F663" s="12" t="s">
        <v>916</v>
      </c>
      <c r="G663" s="30"/>
    </row>
    <row r="664" s="31" customFormat="true" ht="147.95" hidden="false" customHeight="true" outlineLevel="0" collapsed="false">
      <c r="A664" s="8" t="n">
        <v>294</v>
      </c>
      <c r="B664" s="15" t="s">
        <v>955</v>
      </c>
      <c r="C664" s="28"/>
      <c r="D664" s="23" t="s">
        <v>956</v>
      </c>
      <c r="E664" s="11" t="s">
        <v>8</v>
      </c>
      <c r="F664" s="12" t="s">
        <v>907</v>
      </c>
      <c r="G664" s="30"/>
    </row>
    <row r="665" s="31" customFormat="true" ht="147.95" hidden="false" customHeight="true" outlineLevel="0" collapsed="false">
      <c r="A665" s="8"/>
      <c r="B665" s="15"/>
      <c r="C665" s="28"/>
      <c r="D665" s="23"/>
      <c r="E665" s="14" t="s">
        <v>10</v>
      </c>
      <c r="F665" s="12" t="s">
        <v>908</v>
      </c>
      <c r="G665" s="30"/>
    </row>
    <row r="666" s="31" customFormat="true" ht="140.1" hidden="false" customHeight="true" outlineLevel="0" collapsed="false">
      <c r="A666" s="8"/>
      <c r="B666" s="15"/>
      <c r="C666" s="28"/>
      <c r="D666" s="23"/>
      <c r="E666" s="14" t="s">
        <v>12</v>
      </c>
      <c r="F666" s="12" t="s">
        <v>957</v>
      </c>
      <c r="G666" s="30"/>
    </row>
    <row r="667" s="31" customFormat="true" ht="110.1" hidden="false" customHeight="true" outlineLevel="0" collapsed="false">
      <c r="A667" s="8" t="n">
        <v>295</v>
      </c>
      <c r="B667" s="15" t="s">
        <v>958</v>
      </c>
      <c r="C667" s="28"/>
      <c r="D667" s="15" t="s">
        <v>959</v>
      </c>
      <c r="E667" s="11" t="s">
        <v>8</v>
      </c>
      <c r="F667" s="12" t="s">
        <v>914</v>
      </c>
      <c r="G667" s="30"/>
    </row>
    <row r="668" s="31" customFormat="true" ht="110.1" hidden="false" customHeight="true" outlineLevel="0" collapsed="false">
      <c r="A668" s="8"/>
      <c r="B668" s="15"/>
      <c r="C668" s="28"/>
      <c r="D668" s="15"/>
      <c r="E668" s="14" t="s">
        <v>10</v>
      </c>
      <c r="F668" s="12" t="s">
        <v>915</v>
      </c>
      <c r="G668" s="30"/>
    </row>
    <row r="669" s="31" customFormat="true" ht="110.1" hidden="false" customHeight="true" outlineLevel="0" collapsed="false">
      <c r="A669" s="8"/>
      <c r="B669" s="15"/>
      <c r="C669" s="28"/>
      <c r="D669" s="15"/>
      <c r="E669" s="14" t="s">
        <v>12</v>
      </c>
      <c r="F669" s="12" t="s">
        <v>916</v>
      </c>
      <c r="G669" s="30"/>
    </row>
    <row r="670" s="31" customFormat="true" ht="69" hidden="false" customHeight="true" outlineLevel="0" collapsed="false">
      <c r="A670" s="8" t="n">
        <v>296</v>
      </c>
      <c r="B670" s="15" t="s">
        <v>960</v>
      </c>
      <c r="C670" s="28"/>
      <c r="D670" s="15" t="s">
        <v>961</v>
      </c>
      <c r="E670" s="11" t="s">
        <v>8</v>
      </c>
      <c r="F670" s="12" t="s">
        <v>914</v>
      </c>
      <c r="G670" s="30"/>
    </row>
    <row r="671" s="31" customFormat="true" ht="69" hidden="false" customHeight="true" outlineLevel="0" collapsed="false">
      <c r="A671" s="8"/>
      <c r="B671" s="15"/>
      <c r="C671" s="28"/>
      <c r="D671" s="15"/>
      <c r="E671" s="14" t="s">
        <v>10</v>
      </c>
      <c r="F671" s="12" t="s">
        <v>915</v>
      </c>
      <c r="G671" s="30"/>
    </row>
    <row r="672" s="31" customFormat="true" ht="69" hidden="false" customHeight="true" outlineLevel="0" collapsed="false">
      <c r="A672" s="8"/>
      <c r="B672" s="15"/>
      <c r="C672" s="28"/>
      <c r="D672" s="15"/>
      <c r="E672" s="14" t="s">
        <v>12</v>
      </c>
      <c r="F672" s="12" t="s">
        <v>916</v>
      </c>
      <c r="G672" s="30"/>
    </row>
    <row r="673" s="31" customFormat="true" ht="140.1" hidden="false" customHeight="true" outlineLevel="0" collapsed="false">
      <c r="A673" s="8" t="n">
        <v>297</v>
      </c>
      <c r="B673" s="15" t="s">
        <v>962</v>
      </c>
      <c r="C673" s="28"/>
      <c r="D673" s="18" t="s">
        <v>963</v>
      </c>
      <c r="E673" s="11" t="s">
        <v>8</v>
      </c>
      <c r="F673" s="12" t="s">
        <v>964</v>
      </c>
      <c r="G673" s="30"/>
    </row>
    <row r="674" s="31" customFormat="true" ht="140.1" hidden="false" customHeight="true" outlineLevel="0" collapsed="false">
      <c r="A674" s="8"/>
      <c r="B674" s="15"/>
      <c r="C674" s="28"/>
      <c r="D674" s="18"/>
      <c r="E674" s="14" t="s">
        <v>10</v>
      </c>
      <c r="F674" s="12" t="s">
        <v>965</v>
      </c>
      <c r="G674" s="30"/>
    </row>
    <row r="675" s="31" customFormat="true" ht="132" hidden="false" customHeight="true" outlineLevel="0" collapsed="false">
      <c r="A675" s="8"/>
      <c r="B675" s="15"/>
      <c r="C675" s="28"/>
      <c r="D675" s="18"/>
      <c r="E675" s="14" t="s">
        <v>12</v>
      </c>
      <c r="F675" s="12" t="s">
        <v>966</v>
      </c>
      <c r="G675" s="30"/>
    </row>
    <row r="676" s="31" customFormat="true" ht="80.1" hidden="false" customHeight="true" outlineLevel="0" collapsed="false">
      <c r="A676" s="8" t="n">
        <v>298</v>
      </c>
      <c r="B676" s="15" t="s">
        <v>967</v>
      </c>
      <c r="C676" s="28"/>
      <c r="D676" s="15" t="s">
        <v>968</v>
      </c>
      <c r="E676" s="11" t="s">
        <v>8</v>
      </c>
      <c r="F676" s="12" t="s">
        <v>969</v>
      </c>
      <c r="G676" s="30"/>
    </row>
    <row r="677" s="31" customFormat="true" ht="69.95" hidden="false" customHeight="true" outlineLevel="0" collapsed="false">
      <c r="A677" s="8"/>
      <c r="B677" s="15"/>
      <c r="C677" s="28"/>
      <c r="D677" s="15"/>
      <c r="E677" s="14" t="s">
        <v>10</v>
      </c>
      <c r="F677" s="12" t="s">
        <v>970</v>
      </c>
      <c r="G677" s="30"/>
    </row>
    <row r="678" s="31" customFormat="true" ht="92.25" hidden="false" customHeight="true" outlineLevel="0" collapsed="false">
      <c r="A678" s="8"/>
      <c r="B678" s="15"/>
      <c r="C678" s="28"/>
      <c r="D678" s="15"/>
      <c r="E678" s="14" t="s">
        <v>12</v>
      </c>
      <c r="F678" s="12" t="s">
        <v>971</v>
      </c>
      <c r="G678" s="30"/>
    </row>
    <row r="679" s="31" customFormat="true" ht="65.25" hidden="false" customHeight="true" outlineLevel="0" collapsed="false">
      <c r="A679" s="8" t="n">
        <v>299</v>
      </c>
      <c r="B679" s="15" t="s">
        <v>972</v>
      </c>
      <c r="C679" s="28"/>
      <c r="D679" s="15" t="s">
        <v>973</v>
      </c>
      <c r="E679" s="11" t="s">
        <v>8</v>
      </c>
      <c r="F679" s="12" t="s">
        <v>974</v>
      </c>
      <c r="G679" s="30"/>
    </row>
    <row r="680" s="31" customFormat="true" ht="68.1" hidden="false" customHeight="true" outlineLevel="0" collapsed="false">
      <c r="A680" s="8"/>
      <c r="B680" s="15"/>
      <c r="C680" s="28"/>
      <c r="D680" s="15"/>
      <c r="E680" s="14" t="s">
        <v>10</v>
      </c>
      <c r="F680" s="12" t="s">
        <v>975</v>
      </c>
      <c r="G680" s="30"/>
    </row>
    <row r="681" s="31" customFormat="true" ht="74.25" hidden="false" customHeight="true" outlineLevel="0" collapsed="false">
      <c r="A681" s="8"/>
      <c r="B681" s="15"/>
      <c r="C681" s="28"/>
      <c r="D681" s="15"/>
      <c r="E681" s="14" t="s">
        <v>12</v>
      </c>
      <c r="F681" s="12" t="s">
        <v>976</v>
      </c>
      <c r="G681" s="30"/>
    </row>
    <row r="682" s="31" customFormat="true" ht="81" hidden="false" customHeight="true" outlineLevel="0" collapsed="false">
      <c r="A682" s="8" t="n">
        <v>300</v>
      </c>
      <c r="B682" s="15" t="s">
        <v>977</v>
      </c>
      <c r="C682" s="28"/>
      <c r="D682" s="15" t="s">
        <v>978</v>
      </c>
      <c r="E682" s="11" t="s">
        <v>8</v>
      </c>
      <c r="F682" s="12" t="s">
        <v>974</v>
      </c>
      <c r="G682" s="30"/>
    </row>
    <row r="683" s="31" customFormat="true" ht="87" hidden="false" customHeight="true" outlineLevel="0" collapsed="false">
      <c r="A683" s="8"/>
      <c r="B683" s="15"/>
      <c r="C683" s="28"/>
      <c r="D683" s="15"/>
      <c r="E683" s="14" t="s">
        <v>10</v>
      </c>
      <c r="F683" s="12" t="s">
        <v>975</v>
      </c>
      <c r="G683" s="30"/>
    </row>
    <row r="684" s="31" customFormat="true" ht="81" hidden="false" customHeight="true" outlineLevel="0" collapsed="false">
      <c r="A684" s="8"/>
      <c r="B684" s="15"/>
      <c r="C684" s="28"/>
      <c r="D684" s="15"/>
      <c r="E684" s="14" t="s">
        <v>12</v>
      </c>
      <c r="F684" s="12" t="s">
        <v>976</v>
      </c>
      <c r="G684" s="30"/>
    </row>
    <row r="685" s="31" customFormat="true" ht="63.95" hidden="false" customHeight="true" outlineLevel="0" collapsed="false">
      <c r="A685" s="8" t="n">
        <v>301</v>
      </c>
      <c r="B685" s="15" t="s">
        <v>979</v>
      </c>
      <c r="C685" s="28"/>
      <c r="D685" s="15" t="s">
        <v>980</v>
      </c>
      <c r="E685" s="11" t="s">
        <v>8</v>
      </c>
      <c r="F685" s="12" t="s">
        <v>974</v>
      </c>
      <c r="G685" s="30"/>
    </row>
    <row r="686" s="31" customFormat="true" ht="63.95" hidden="false" customHeight="true" outlineLevel="0" collapsed="false">
      <c r="A686" s="8"/>
      <c r="B686" s="15"/>
      <c r="C686" s="28"/>
      <c r="D686" s="15"/>
      <c r="E686" s="14" t="s">
        <v>10</v>
      </c>
      <c r="F686" s="12" t="s">
        <v>975</v>
      </c>
      <c r="G686" s="30"/>
    </row>
    <row r="687" s="31" customFormat="true" ht="68.1" hidden="false" customHeight="true" outlineLevel="0" collapsed="false">
      <c r="A687" s="8"/>
      <c r="B687" s="15"/>
      <c r="C687" s="28"/>
      <c r="D687" s="15"/>
      <c r="E687" s="14" t="s">
        <v>12</v>
      </c>
      <c r="F687" s="12" t="s">
        <v>976</v>
      </c>
      <c r="G687" s="30"/>
    </row>
    <row r="688" s="31" customFormat="true" ht="65.1" hidden="false" customHeight="true" outlineLevel="0" collapsed="false">
      <c r="A688" s="8" t="n">
        <v>302</v>
      </c>
      <c r="B688" s="15" t="s">
        <v>981</v>
      </c>
      <c r="C688" s="28"/>
      <c r="D688" s="18" t="s">
        <v>982</v>
      </c>
      <c r="E688" s="11" t="s">
        <v>8</v>
      </c>
      <c r="F688" s="12" t="s">
        <v>974</v>
      </c>
      <c r="G688" s="30"/>
    </row>
    <row r="689" s="31" customFormat="true" ht="65.1" hidden="false" customHeight="true" outlineLevel="0" collapsed="false">
      <c r="A689" s="8"/>
      <c r="B689" s="15"/>
      <c r="C689" s="28"/>
      <c r="D689" s="18"/>
      <c r="E689" s="14" t="s">
        <v>10</v>
      </c>
      <c r="F689" s="12" t="s">
        <v>975</v>
      </c>
      <c r="G689" s="30"/>
    </row>
    <row r="690" s="31" customFormat="true" ht="65.1" hidden="false" customHeight="true" outlineLevel="0" collapsed="false">
      <c r="A690" s="8"/>
      <c r="B690" s="15"/>
      <c r="C690" s="28"/>
      <c r="D690" s="18"/>
      <c r="E690" s="14" t="s">
        <v>12</v>
      </c>
      <c r="F690" s="12" t="s">
        <v>976</v>
      </c>
      <c r="G690" s="30"/>
    </row>
    <row r="691" s="31" customFormat="true" ht="72" hidden="false" customHeight="true" outlineLevel="0" collapsed="false">
      <c r="A691" s="8" t="n">
        <v>303</v>
      </c>
      <c r="B691" s="15" t="s">
        <v>983</v>
      </c>
      <c r="C691" s="28"/>
      <c r="D691" s="18" t="s">
        <v>984</v>
      </c>
      <c r="E691" s="11" t="s">
        <v>8</v>
      </c>
      <c r="F691" s="12" t="s">
        <v>974</v>
      </c>
      <c r="G691" s="30"/>
    </row>
    <row r="692" s="31" customFormat="true" ht="83.1" hidden="false" customHeight="true" outlineLevel="0" collapsed="false">
      <c r="A692" s="8"/>
      <c r="B692" s="15"/>
      <c r="C692" s="28"/>
      <c r="D692" s="18"/>
      <c r="E692" s="14" t="s">
        <v>10</v>
      </c>
      <c r="F692" s="12" t="s">
        <v>975</v>
      </c>
      <c r="G692" s="30"/>
    </row>
    <row r="693" s="31" customFormat="true" ht="83.1" hidden="false" customHeight="true" outlineLevel="0" collapsed="false">
      <c r="A693" s="8"/>
      <c r="B693" s="15"/>
      <c r="C693" s="28"/>
      <c r="D693" s="18"/>
      <c r="E693" s="14" t="s">
        <v>12</v>
      </c>
      <c r="F693" s="12" t="s">
        <v>976</v>
      </c>
      <c r="G693" s="30"/>
    </row>
    <row r="694" s="31" customFormat="true" ht="141" hidden="false" customHeight="true" outlineLevel="0" collapsed="false">
      <c r="A694" s="8" t="n">
        <v>304</v>
      </c>
      <c r="B694" s="18" t="s">
        <v>985</v>
      </c>
      <c r="C694" s="28"/>
      <c r="D694" s="15" t="s">
        <v>986</v>
      </c>
      <c r="E694" s="11" t="s">
        <v>8</v>
      </c>
      <c r="F694" s="12" t="s">
        <v>974</v>
      </c>
      <c r="G694" s="30"/>
    </row>
    <row r="695" s="31" customFormat="true" ht="141" hidden="false" customHeight="true" outlineLevel="0" collapsed="false">
      <c r="A695" s="8"/>
      <c r="B695" s="18"/>
      <c r="C695" s="28"/>
      <c r="D695" s="15"/>
      <c r="E695" s="14" t="s">
        <v>10</v>
      </c>
      <c r="F695" s="12" t="s">
        <v>975</v>
      </c>
      <c r="G695" s="30"/>
    </row>
    <row r="696" s="31" customFormat="true" ht="141" hidden="false" customHeight="true" outlineLevel="0" collapsed="false">
      <c r="A696" s="8"/>
      <c r="B696" s="18"/>
      <c r="C696" s="28"/>
      <c r="D696" s="15"/>
      <c r="E696" s="14" t="s">
        <v>12</v>
      </c>
      <c r="F696" s="12" t="s">
        <v>976</v>
      </c>
      <c r="G696" s="30"/>
    </row>
    <row r="697" s="31" customFormat="true" ht="141" hidden="false" customHeight="true" outlineLevel="0" collapsed="false">
      <c r="A697" s="8" t="n">
        <v>305</v>
      </c>
      <c r="B697" s="15" t="s">
        <v>987</v>
      </c>
      <c r="C697" s="28"/>
      <c r="D697" s="21" t="s">
        <v>988</v>
      </c>
      <c r="E697" s="11" t="s">
        <v>8</v>
      </c>
      <c r="F697" s="12" t="s">
        <v>907</v>
      </c>
      <c r="G697" s="30"/>
    </row>
    <row r="698" s="31" customFormat="true" ht="151.5" hidden="false" customHeight="true" outlineLevel="0" collapsed="false">
      <c r="A698" s="8"/>
      <c r="B698" s="15"/>
      <c r="C698" s="28"/>
      <c r="D698" s="21"/>
      <c r="E698" s="14" t="s">
        <v>10</v>
      </c>
      <c r="F698" s="12" t="s">
        <v>908</v>
      </c>
      <c r="G698" s="30"/>
    </row>
    <row r="699" s="31" customFormat="true" ht="155.1" hidden="false" customHeight="true" outlineLevel="0" collapsed="false">
      <c r="A699" s="8"/>
      <c r="B699" s="15"/>
      <c r="C699" s="28"/>
      <c r="D699" s="21"/>
      <c r="E699" s="14" t="s">
        <v>12</v>
      </c>
      <c r="F699" s="12" t="s">
        <v>957</v>
      </c>
      <c r="G699" s="30"/>
    </row>
    <row r="700" s="31" customFormat="true" ht="78.95" hidden="false" customHeight="true" outlineLevel="0" collapsed="false">
      <c r="A700" s="8" t="n">
        <v>306</v>
      </c>
      <c r="B700" s="15" t="s">
        <v>989</v>
      </c>
      <c r="C700" s="28"/>
      <c r="D700" s="15" t="s">
        <v>990</v>
      </c>
      <c r="E700" s="11" t="s">
        <v>8</v>
      </c>
      <c r="F700" s="12" t="s">
        <v>974</v>
      </c>
      <c r="G700" s="30"/>
    </row>
    <row r="701" s="31" customFormat="true" ht="78.95" hidden="false" customHeight="true" outlineLevel="0" collapsed="false">
      <c r="A701" s="8"/>
      <c r="B701" s="15"/>
      <c r="C701" s="28"/>
      <c r="D701" s="15"/>
      <c r="E701" s="14" t="s">
        <v>10</v>
      </c>
      <c r="F701" s="12" t="s">
        <v>975</v>
      </c>
      <c r="G701" s="30"/>
    </row>
    <row r="702" s="31" customFormat="true" ht="78.95" hidden="false" customHeight="true" outlineLevel="0" collapsed="false">
      <c r="A702" s="8"/>
      <c r="B702" s="15"/>
      <c r="C702" s="28"/>
      <c r="D702" s="15"/>
      <c r="E702" s="14" t="s">
        <v>12</v>
      </c>
      <c r="F702" s="12" t="s">
        <v>991</v>
      </c>
      <c r="G702" s="30"/>
    </row>
    <row r="703" s="31" customFormat="true" ht="66" hidden="false" customHeight="true" outlineLevel="0" collapsed="false">
      <c r="A703" s="8" t="n">
        <v>307</v>
      </c>
      <c r="B703" s="15" t="s">
        <v>992</v>
      </c>
      <c r="C703" s="28"/>
      <c r="D703" s="15" t="s">
        <v>993</v>
      </c>
      <c r="E703" s="11" t="s">
        <v>8</v>
      </c>
      <c r="F703" s="15" t="s">
        <v>994</v>
      </c>
      <c r="G703" s="30"/>
    </row>
    <row r="704" s="31" customFormat="true" ht="66" hidden="false" customHeight="true" outlineLevel="0" collapsed="false">
      <c r="A704" s="8"/>
      <c r="B704" s="15"/>
      <c r="C704" s="28"/>
      <c r="D704" s="15"/>
      <c r="E704" s="14" t="s">
        <v>10</v>
      </c>
      <c r="F704" s="15" t="s">
        <v>995</v>
      </c>
      <c r="G704" s="30"/>
    </row>
    <row r="705" s="31" customFormat="true" ht="66" hidden="false" customHeight="true" outlineLevel="0" collapsed="false">
      <c r="A705" s="8"/>
      <c r="B705" s="15"/>
      <c r="C705" s="28"/>
      <c r="D705" s="15"/>
      <c r="E705" s="14" t="s">
        <v>12</v>
      </c>
      <c r="F705" s="15" t="s">
        <v>996</v>
      </c>
      <c r="G705" s="30"/>
    </row>
    <row r="706" s="31" customFormat="true" ht="54" hidden="false" customHeight="true" outlineLevel="0" collapsed="false">
      <c r="A706" s="8" t="n">
        <v>308</v>
      </c>
      <c r="B706" s="15" t="s">
        <v>997</v>
      </c>
      <c r="C706" s="28"/>
      <c r="D706" s="15" t="s">
        <v>998</v>
      </c>
      <c r="E706" s="11" t="s">
        <v>8</v>
      </c>
      <c r="F706" s="12" t="s">
        <v>999</v>
      </c>
      <c r="G706" s="30"/>
    </row>
    <row r="707" s="31" customFormat="true" ht="57" hidden="false" customHeight="true" outlineLevel="0" collapsed="false">
      <c r="A707" s="8"/>
      <c r="B707" s="15"/>
      <c r="C707" s="28"/>
      <c r="D707" s="15"/>
      <c r="E707" s="14" t="s">
        <v>10</v>
      </c>
      <c r="F707" s="12" t="s">
        <v>1000</v>
      </c>
      <c r="G707" s="30"/>
    </row>
    <row r="708" s="31" customFormat="true" ht="57" hidden="false" customHeight="true" outlineLevel="0" collapsed="false">
      <c r="A708" s="8"/>
      <c r="B708" s="15"/>
      <c r="C708" s="28"/>
      <c r="D708" s="15"/>
      <c r="E708" s="14" t="s">
        <v>12</v>
      </c>
      <c r="F708" s="12" t="s">
        <v>1001</v>
      </c>
      <c r="G708" s="30"/>
    </row>
    <row r="709" s="31" customFormat="true" ht="83.1" hidden="false" customHeight="true" outlineLevel="0" collapsed="false">
      <c r="A709" s="8" t="n">
        <v>309</v>
      </c>
      <c r="B709" s="15" t="s">
        <v>1002</v>
      </c>
      <c r="C709" s="28"/>
      <c r="D709" s="15" t="s">
        <v>1003</v>
      </c>
      <c r="E709" s="11" t="s">
        <v>8</v>
      </c>
      <c r="F709" s="12" t="s">
        <v>999</v>
      </c>
      <c r="G709" s="30"/>
    </row>
    <row r="710" s="31" customFormat="true" ht="84" hidden="false" customHeight="true" outlineLevel="0" collapsed="false">
      <c r="A710" s="8"/>
      <c r="B710" s="15"/>
      <c r="C710" s="28"/>
      <c r="D710" s="15"/>
      <c r="E710" s="14" t="s">
        <v>10</v>
      </c>
      <c r="F710" s="12" t="s">
        <v>1000</v>
      </c>
      <c r="G710" s="30"/>
    </row>
    <row r="711" s="31" customFormat="true" ht="95.1" hidden="false" customHeight="true" outlineLevel="0" collapsed="false">
      <c r="A711" s="8"/>
      <c r="B711" s="15"/>
      <c r="C711" s="28"/>
      <c r="D711" s="15"/>
      <c r="E711" s="14" t="s">
        <v>12</v>
      </c>
      <c r="F711" s="12" t="s">
        <v>1001</v>
      </c>
      <c r="G711" s="30"/>
    </row>
    <row r="712" s="31" customFormat="true" ht="146.1" hidden="false" customHeight="true" outlineLevel="0" collapsed="false">
      <c r="A712" s="8" t="n">
        <v>310</v>
      </c>
      <c r="B712" s="15" t="s">
        <v>1004</v>
      </c>
      <c r="C712" s="28"/>
      <c r="D712" s="15" t="s">
        <v>1005</v>
      </c>
      <c r="E712" s="11" t="s">
        <v>8</v>
      </c>
      <c r="F712" s="12" t="s">
        <v>1006</v>
      </c>
      <c r="G712" s="30"/>
    </row>
    <row r="713" s="31" customFormat="true" ht="146.1" hidden="false" customHeight="true" outlineLevel="0" collapsed="false">
      <c r="A713" s="8"/>
      <c r="B713" s="15"/>
      <c r="C713" s="28"/>
      <c r="D713" s="15"/>
      <c r="E713" s="14" t="s">
        <v>10</v>
      </c>
      <c r="F713" s="12" t="s">
        <v>1007</v>
      </c>
      <c r="G713" s="30"/>
    </row>
    <row r="714" s="31" customFormat="true" ht="146.1" hidden="false" customHeight="true" outlineLevel="0" collapsed="false">
      <c r="A714" s="8"/>
      <c r="B714" s="15"/>
      <c r="C714" s="28"/>
      <c r="D714" s="15"/>
      <c r="E714" s="14" t="s">
        <v>12</v>
      </c>
      <c r="F714" s="12" t="s">
        <v>1008</v>
      </c>
      <c r="G714" s="30"/>
    </row>
    <row r="715" s="31" customFormat="true" ht="138" hidden="false" customHeight="true" outlineLevel="0" collapsed="false">
      <c r="A715" s="8" t="n">
        <v>311</v>
      </c>
      <c r="B715" s="15" t="s">
        <v>1009</v>
      </c>
      <c r="C715" s="28"/>
      <c r="D715" s="15" t="s">
        <v>1010</v>
      </c>
      <c r="E715" s="11" t="s">
        <v>8</v>
      </c>
      <c r="F715" s="12" t="s">
        <v>1006</v>
      </c>
      <c r="G715" s="30"/>
    </row>
    <row r="716" s="31" customFormat="true" ht="138" hidden="false" customHeight="true" outlineLevel="0" collapsed="false">
      <c r="A716" s="8"/>
      <c r="B716" s="15"/>
      <c r="C716" s="28"/>
      <c r="D716" s="15"/>
      <c r="E716" s="14" t="s">
        <v>10</v>
      </c>
      <c r="F716" s="12" t="s">
        <v>1007</v>
      </c>
      <c r="G716" s="30"/>
    </row>
    <row r="717" s="31" customFormat="true" ht="138" hidden="false" customHeight="true" outlineLevel="0" collapsed="false">
      <c r="A717" s="8"/>
      <c r="B717" s="15"/>
      <c r="C717" s="28"/>
      <c r="D717" s="15"/>
      <c r="E717" s="14" t="s">
        <v>12</v>
      </c>
      <c r="F717" s="12" t="s">
        <v>1008</v>
      </c>
      <c r="G717" s="30"/>
    </row>
    <row r="718" s="31" customFormat="true" ht="140.1" hidden="false" customHeight="true" outlineLevel="0" collapsed="false">
      <c r="A718" s="8" t="n">
        <v>312</v>
      </c>
      <c r="B718" s="15" t="s">
        <v>1011</v>
      </c>
      <c r="C718" s="28"/>
      <c r="D718" s="15" t="s">
        <v>1012</v>
      </c>
      <c r="E718" s="11" t="s">
        <v>8</v>
      </c>
      <c r="F718" s="12" t="s">
        <v>1006</v>
      </c>
      <c r="G718" s="30"/>
    </row>
    <row r="719" s="31" customFormat="true" ht="140.1" hidden="false" customHeight="true" outlineLevel="0" collapsed="false">
      <c r="A719" s="8"/>
      <c r="B719" s="15"/>
      <c r="C719" s="28"/>
      <c r="D719" s="15"/>
      <c r="E719" s="14" t="s">
        <v>10</v>
      </c>
      <c r="F719" s="12" t="s">
        <v>1007</v>
      </c>
      <c r="G719" s="30"/>
    </row>
    <row r="720" s="31" customFormat="true" ht="140.1" hidden="false" customHeight="true" outlineLevel="0" collapsed="false">
      <c r="A720" s="8"/>
      <c r="B720" s="15"/>
      <c r="C720" s="28"/>
      <c r="D720" s="15"/>
      <c r="E720" s="14" t="s">
        <v>12</v>
      </c>
      <c r="F720" s="12" t="s">
        <v>1008</v>
      </c>
      <c r="G720" s="30"/>
    </row>
    <row r="721" s="31" customFormat="true" ht="141.95" hidden="false" customHeight="true" outlineLevel="0" collapsed="false">
      <c r="A721" s="8" t="n">
        <v>313</v>
      </c>
      <c r="B721" s="15" t="s">
        <v>1013</v>
      </c>
      <c r="C721" s="28"/>
      <c r="D721" s="15" t="s">
        <v>1014</v>
      </c>
      <c r="E721" s="11" t="s">
        <v>8</v>
      </c>
      <c r="F721" s="12" t="s">
        <v>907</v>
      </c>
      <c r="G721" s="30"/>
    </row>
    <row r="722" s="31" customFormat="true" ht="141.95" hidden="false" customHeight="true" outlineLevel="0" collapsed="false">
      <c r="A722" s="8"/>
      <c r="B722" s="15"/>
      <c r="C722" s="28"/>
      <c r="D722" s="15"/>
      <c r="E722" s="14" t="s">
        <v>10</v>
      </c>
      <c r="F722" s="12" t="s">
        <v>908</v>
      </c>
      <c r="G722" s="30"/>
    </row>
    <row r="723" s="31" customFormat="true" ht="141.95" hidden="false" customHeight="true" outlineLevel="0" collapsed="false">
      <c r="A723" s="8"/>
      <c r="B723" s="15"/>
      <c r="C723" s="28"/>
      <c r="D723" s="15"/>
      <c r="E723" s="14" t="s">
        <v>12</v>
      </c>
      <c r="F723" s="12" t="s">
        <v>957</v>
      </c>
      <c r="G723" s="30"/>
    </row>
    <row r="724" s="31" customFormat="true" ht="144" hidden="false" customHeight="true" outlineLevel="0" collapsed="false">
      <c r="A724" s="8" t="n">
        <v>314</v>
      </c>
      <c r="B724" s="15" t="s">
        <v>1015</v>
      </c>
      <c r="C724" s="28"/>
      <c r="D724" s="15" t="s">
        <v>1016</v>
      </c>
      <c r="E724" s="11" t="s">
        <v>8</v>
      </c>
      <c r="F724" s="12" t="s">
        <v>907</v>
      </c>
      <c r="G724" s="30"/>
    </row>
    <row r="725" s="31" customFormat="true" ht="144" hidden="false" customHeight="true" outlineLevel="0" collapsed="false">
      <c r="A725" s="8"/>
      <c r="B725" s="15"/>
      <c r="C725" s="28"/>
      <c r="D725" s="15"/>
      <c r="E725" s="14" t="s">
        <v>10</v>
      </c>
      <c r="F725" s="12" t="s">
        <v>908</v>
      </c>
      <c r="G725" s="30"/>
    </row>
    <row r="726" s="31" customFormat="true" ht="144" hidden="false" customHeight="true" outlineLevel="0" collapsed="false">
      <c r="A726" s="8"/>
      <c r="B726" s="15"/>
      <c r="C726" s="28"/>
      <c r="D726" s="15"/>
      <c r="E726" s="14" t="s">
        <v>12</v>
      </c>
      <c r="F726" s="12" t="s">
        <v>957</v>
      </c>
      <c r="G726" s="30"/>
    </row>
    <row r="727" s="31" customFormat="true" ht="144.95" hidden="false" customHeight="true" outlineLevel="0" collapsed="false">
      <c r="A727" s="8" t="n">
        <v>315</v>
      </c>
      <c r="B727" s="15" t="s">
        <v>1017</v>
      </c>
      <c r="C727" s="28"/>
      <c r="D727" s="15" t="s">
        <v>1018</v>
      </c>
      <c r="E727" s="11" t="s">
        <v>8</v>
      </c>
      <c r="F727" s="12" t="s">
        <v>907</v>
      </c>
      <c r="G727" s="30"/>
    </row>
    <row r="728" s="31" customFormat="true" ht="137.1" hidden="false" customHeight="true" outlineLevel="0" collapsed="false">
      <c r="A728" s="8"/>
      <c r="B728" s="15"/>
      <c r="C728" s="28"/>
      <c r="D728" s="15"/>
      <c r="E728" s="14" t="s">
        <v>10</v>
      </c>
      <c r="F728" s="12" t="s">
        <v>908</v>
      </c>
      <c r="G728" s="30"/>
    </row>
    <row r="729" s="31" customFormat="true" ht="158.1" hidden="false" customHeight="true" outlineLevel="0" collapsed="false">
      <c r="A729" s="8"/>
      <c r="B729" s="15"/>
      <c r="C729" s="28"/>
      <c r="D729" s="15"/>
      <c r="E729" s="14" t="s">
        <v>12</v>
      </c>
      <c r="F729" s="12" t="s">
        <v>957</v>
      </c>
      <c r="G729" s="30"/>
    </row>
    <row r="730" s="31" customFormat="true" ht="135" hidden="false" customHeight="true" outlineLevel="0" collapsed="false">
      <c r="A730" s="8" t="n">
        <v>316</v>
      </c>
      <c r="B730" s="15" t="s">
        <v>1019</v>
      </c>
      <c r="C730" s="28"/>
      <c r="D730" s="15" t="s">
        <v>1020</v>
      </c>
      <c r="E730" s="11" t="s">
        <v>8</v>
      </c>
      <c r="F730" s="12" t="s">
        <v>1021</v>
      </c>
      <c r="G730" s="30"/>
    </row>
    <row r="731" s="31" customFormat="true" ht="135" hidden="false" customHeight="true" outlineLevel="0" collapsed="false">
      <c r="A731" s="8"/>
      <c r="B731" s="15"/>
      <c r="C731" s="28"/>
      <c r="D731" s="15"/>
      <c r="E731" s="14" t="s">
        <v>10</v>
      </c>
      <c r="F731" s="12" t="s">
        <v>1022</v>
      </c>
      <c r="G731" s="30"/>
    </row>
    <row r="732" s="31" customFormat="true" ht="135" hidden="false" customHeight="true" outlineLevel="0" collapsed="false">
      <c r="A732" s="8"/>
      <c r="B732" s="15"/>
      <c r="C732" s="28"/>
      <c r="D732" s="15"/>
      <c r="E732" s="14" t="s">
        <v>12</v>
      </c>
      <c r="F732" s="12" t="s">
        <v>1023</v>
      </c>
      <c r="G732" s="30"/>
    </row>
    <row r="733" s="31" customFormat="true" ht="137.1" hidden="false" customHeight="true" outlineLevel="0" collapsed="false">
      <c r="A733" s="8" t="n">
        <v>317</v>
      </c>
      <c r="B733" s="15" t="s">
        <v>1024</v>
      </c>
      <c r="C733" s="28"/>
      <c r="D733" s="15" t="s">
        <v>1025</v>
      </c>
      <c r="E733" s="11" t="s">
        <v>8</v>
      </c>
      <c r="F733" s="12" t="s">
        <v>907</v>
      </c>
      <c r="G733" s="30"/>
    </row>
    <row r="734" s="31" customFormat="true" ht="137.1" hidden="false" customHeight="true" outlineLevel="0" collapsed="false">
      <c r="A734" s="8"/>
      <c r="B734" s="15"/>
      <c r="C734" s="28"/>
      <c r="D734" s="15"/>
      <c r="E734" s="14" t="s">
        <v>10</v>
      </c>
      <c r="F734" s="12" t="s">
        <v>908</v>
      </c>
      <c r="G734" s="30"/>
    </row>
    <row r="735" s="31" customFormat="true" ht="137.1" hidden="false" customHeight="true" outlineLevel="0" collapsed="false">
      <c r="A735" s="8"/>
      <c r="B735" s="15"/>
      <c r="C735" s="28"/>
      <c r="D735" s="15"/>
      <c r="E735" s="14" t="s">
        <v>12</v>
      </c>
      <c r="F735" s="33" t="s">
        <v>1026</v>
      </c>
      <c r="G735" s="30"/>
    </row>
    <row r="736" s="31" customFormat="true" ht="135.95" hidden="false" customHeight="true" outlineLevel="0" collapsed="false">
      <c r="A736" s="8" t="n">
        <v>318</v>
      </c>
      <c r="B736" s="15" t="s">
        <v>1027</v>
      </c>
      <c r="C736" s="28"/>
      <c r="D736" s="18" t="s">
        <v>1028</v>
      </c>
      <c r="E736" s="11" t="s">
        <v>8</v>
      </c>
      <c r="F736" s="12" t="s">
        <v>1029</v>
      </c>
      <c r="G736" s="30"/>
    </row>
    <row r="737" s="31" customFormat="true" ht="135.95" hidden="false" customHeight="true" outlineLevel="0" collapsed="false">
      <c r="A737" s="8"/>
      <c r="B737" s="15"/>
      <c r="C737" s="28"/>
      <c r="D737" s="18"/>
      <c r="E737" s="14" t="s">
        <v>10</v>
      </c>
      <c r="F737" s="12" t="s">
        <v>1030</v>
      </c>
      <c r="G737" s="30"/>
    </row>
    <row r="738" s="31" customFormat="true" ht="135.95" hidden="false" customHeight="true" outlineLevel="0" collapsed="false">
      <c r="A738" s="8"/>
      <c r="B738" s="15"/>
      <c r="C738" s="28"/>
      <c r="D738" s="18"/>
      <c r="E738" s="14" t="s">
        <v>12</v>
      </c>
      <c r="F738" s="12" t="s">
        <v>1031</v>
      </c>
      <c r="G738" s="30"/>
    </row>
    <row r="739" s="31" customFormat="true" ht="131.1" hidden="false" customHeight="true" outlineLevel="0" collapsed="false">
      <c r="A739" s="8" t="n">
        <v>319</v>
      </c>
      <c r="B739" s="15" t="s">
        <v>1032</v>
      </c>
      <c r="C739" s="28"/>
      <c r="D739" s="23" t="s">
        <v>1033</v>
      </c>
      <c r="E739" s="11" t="s">
        <v>8</v>
      </c>
      <c r="F739" s="12" t="s">
        <v>907</v>
      </c>
      <c r="G739" s="30"/>
    </row>
    <row r="740" s="31" customFormat="true" ht="120.95" hidden="false" customHeight="true" outlineLevel="0" collapsed="false">
      <c r="A740" s="8"/>
      <c r="B740" s="15"/>
      <c r="C740" s="28"/>
      <c r="D740" s="23"/>
      <c r="E740" s="14" t="s">
        <v>10</v>
      </c>
      <c r="F740" s="12" t="s">
        <v>908</v>
      </c>
      <c r="G740" s="30"/>
    </row>
    <row r="741" s="31" customFormat="true" ht="186.95" hidden="false" customHeight="true" outlineLevel="0" collapsed="false">
      <c r="A741" s="8"/>
      <c r="B741" s="15"/>
      <c r="C741" s="28"/>
      <c r="D741" s="23"/>
      <c r="E741" s="14" t="s">
        <v>12</v>
      </c>
      <c r="F741" s="12" t="s">
        <v>1034</v>
      </c>
      <c r="G741" s="30"/>
    </row>
    <row r="742" s="31" customFormat="true" ht="140.1" hidden="false" customHeight="true" outlineLevel="0" collapsed="false">
      <c r="A742" s="8" t="n">
        <v>320</v>
      </c>
      <c r="B742" s="15" t="s">
        <v>1035</v>
      </c>
      <c r="C742" s="28"/>
      <c r="D742" s="18" t="s">
        <v>1036</v>
      </c>
      <c r="E742" s="11" t="s">
        <v>8</v>
      </c>
      <c r="F742" s="12" t="s">
        <v>907</v>
      </c>
      <c r="G742" s="30"/>
    </row>
    <row r="743" s="31" customFormat="true" ht="140.1" hidden="false" customHeight="true" outlineLevel="0" collapsed="false">
      <c r="A743" s="8"/>
      <c r="B743" s="15"/>
      <c r="C743" s="28"/>
      <c r="D743" s="18"/>
      <c r="E743" s="14" t="s">
        <v>10</v>
      </c>
      <c r="F743" s="12" t="s">
        <v>908</v>
      </c>
      <c r="G743" s="30"/>
    </row>
    <row r="744" s="31" customFormat="true" ht="140.1" hidden="false" customHeight="true" outlineLevel="0" collapsed="false">
      <c r="A744" s="8"/>
      <c r="B744" s="15"/>
      <c r="C744" s="28"/>
      <c r="D744" s="18"/>
      <c r="E744" s="14" t="s">
        <v>12</v>
      </c>
      <c r="F744" s="12" t="s">
        <v>1034</v>
      </c>
      <c r="G744" s="30"/>
    </row>
    <row r="745" s="31" customFormat="true" ht="144" hidden="false" customHeight="true" outlineLevel="0" collapsed="false">
      <c r="A745" s="8" t="n">
        <v>321</v>
      </c>
      <c r="B745" s="15" t="s">
        <v>1037</v>
      </c>
      <c r="C745" s="28"/>
      <c r="D745" s="15" t="s">
        <v>1038</v>
      </c>
      <c r="E745" s="11" t="s">
        <v>8</v>
      </c>
      <c r="F745" s="15" t="s">
        <v>907</v>
      </c>
      <c r="G745" s="30"/>
    </row>
    <row r="746" s="31" customFormat="true" ht="144" hidden="false" customHeight="true" outlineLevel="0" collapsed="false">
      <c r="A746" s="8"/>
      <c r="B746" s="15"/>
      <c r="C746" s="28"/>
      <c r="D746" s="15"/>
      <c r="E746" s="14" t="s">
        <v>10</v>
      </c>
      <c r="F746" s="15" t="s">
        <v>908</v>
      </c>
      <c r="G746" s="30"/>
    </row>
    <row r="747" s="31" customFormat="true" ht="144" hidden="false" customHeight="true" outlineLevel="0" collapsed="false">
      <c r="A747" s="8"/>
      <c r="B747" s="15"/>
      <c r="C747" s="28"/>
      <c r="D747" s="15"/>
      <c r="E747" s="14" t="s">
        <v>12</v>
      </c>
      <c r="F747" s="15" t="s">
        <v>1034</v>
      </c>
      <c r="G747" s="30"/>
    </row>
    <row r="748" s="31" customFormat="true" ht="63" hidden="false" customHeight="true" outlineLevel="0" collapsed="false">
      <c r="A748" s="8" t="n">
        <v>322</v>
      </c>
      <c r="B748" s="15" t="s">
        <v>1039</v>
      </c>
      <c r="C748" s="28"/>
      <c r="D748" s="18" t="s">
        <v>1040</v>
      </c>
      <c r="E748" s="11" t="s">
        <v>8</v>
      </c>
      <c r="F748" s="12" t="s">
        <v>1041</v>
      </c>
      <c r="G748" s="30"/>
    </row>
    <row r="749" s="31" customFormat="true" ht="54" hidden="false" customHeight="true" outlineLevel="0" collapsed="false">
      <c r="A749" s="8"/>
      <c r="B749" s="15"/>
      <c r="C749" s="28"/>
      <c r="D749" s="18"/>
      <c r="E749" s="14" t="s">
        <v>10</v>
      </c>
      <c r="F749" s="12" t="s">
        <v>1042</v>
      </c>
      <c r="G749" s="30"/>
    </row>
    <row r="750" s="31" customFormat="true" ht="99" hidden="false" customHeight="true" outlineLevel="0" collapsed="false">
      <c r="A750" s="8"/>
      <c r="B750" s="15"/>
      <c r="C750" s="28"/>
      <c r="D750" s="18"/>
      <c r="E750" s="14" t="s">
        <v>12</v>
      </c>
      <c r="F750" s="12" t="s">
        <v>1043</v>
      </c>
      <c r="G750" s="30"/>
    </row>
    <row r="751" s="31" customFormat="true" ht="71.1" hidden="false" customHeight="true" outlineLevel="0" collapsed="false">
      <c r="A751" s="8" t="n">
        <v>323</v>
      </c>
      <c r="B751" s="15" t="s">
        <v>1044</v>
      </c>
      <c r="C751" s="28"/>
      <c r="D751" s="18" t="s">
        <v>1045</v>
      </c>
      <c r="E751" s="11" t="s">
        <v>8</v>
      </c>
      <c r="F751" s="12" t="s">
        <v>1046</v>
      </c>
      <c r="G751" s="30"/>
    </row>
    <row r="752" s="31" customFormat="true" ht="81.75" hidden="false" customHeight="true" outlineLevel="0" collapsed="false">
      <c r="A752" s="8"/>
      <c r="B752" s="15"/>
      <c r="C752" s="28"/>
      <c r="D752" s="18"/>
      <c r="E752" s="14" t="s">
        <v>10</v>
      </c>
      <c r="F752" s="12" t="s">
        <v>1047</v>
      </c>
      <c r="G752" s="30"/>
    </row>
    <row r="753" s="31" customFormat="true" ht="87" hidden="false" customHeight="true" outlineLevel="0" collapsed="false">
      <c r="A753" s="8"/>
      <c r="B753" s="15"/>
      <c r="C753" s="28"/>
      <c r="D753" s="18"/>
      <c r="E753" s="14" t="s">
        <v>12</v>
      </c>
      <c r="F753" s="12" t="s">
        <v>1048</v>
      </c>
      <c r="G753" s="30"/>
    </row>
    <row r="754" s="31" customFormat="true" ht="146.1" hidden="false" customHeight="true" outlineLevel="0" collapsed="false">
      <c r="A754" s="8" t="n">
        <v>324</v>
      </c>
      <c r="B754" s="15" t="s">
        <v>1049</v>
      </c>
      <c r="C754" s="28"/>
      <c r="D754" s="15" t="s">
        <v>1050</v>
      </c>
      <c r="E754" s="11" t="s">
        <v>8</v>
      </c>
      <c r="F754" s="12" t="s">
        <v>1051</v>
      </c>
      <c r="G754" s="30"/>
    </row>
    <row r="755" s="31" customFormat="true" ht="146.1" hidden="false" customHeight="true" outlineLevel="0" collapsed="false">
      <c r="A755" s="8"/>
      <c r="B755" s="15"/>
      <c r="C755" s="28"/>
      <c r="D755" s="15"/>
      <c r="E755" s="14" t="s">
        <v>10</v>
      </c>
      <c r="F755" s="12" t="s">
        <v>1052</v>
      </c>
      <c r="G755" s="30"/>
    </row>
    <row r="756" s="31" customFormat="true" ht="146.1" hidden="false" customHeight="true" outlineLevel="0" collapsed="false">
      <c r="A756" s="8"/>
      <c r="B756" s="15"/>
      <c r="C756" s="28"/>
      <c r="D756" s="15"/>
      <c r="E756" s="14" t="s">
        <v>12</v>
      </c>
      <c r="F756" s="12" t="s">
        <v>1053</v>
      </c>
      <c r="G756" s="30"/>
    </row>
    <row r="757" s="31" customFormat="true" ht="138.95" hidden="false" customHeight="true" outlineLevel="0" collapsed="false">
      <c r="A757" s="8" t="n">
        <v>325</v>
      </c>
      <c r="B757" s="15" t="s">
        <v>1054</v>
      </c>
      <c r="C757" s="28"/>
      <c r="D757" s="15" t="s">
        <v>1055</v>
      </c>
      <c r="E757" s="11" t="s">
        <v>8</v>
      </c>
      <c r="F757" s="12" t="s">
        <v>1051</v>
      </c>
      <c r="G757" s="30"/>
    </row>
    <row r="758" s="31" customFormat="true" ht="138.95" hidden="false" customHeight="true" outlineLevel="0" collapsed="false">
      <c r="A758" s="8"/>
      <c r="B758" s="15"/>
      <c r="C758" s="28"/>
      <c r="D758" s="15"/>
      <c r="E758" s="14" t="s">
        <v>10</v>
      </c>
      <c r="F758" s="12" t="s">
        <v>1052</v>
      </c>
      <c r="G758" s="30"/>
    </row>
    <row r="759" s="31" customFormat="true" ht="138.95" hidden="false" customHeight="true" outlineLevel="0" collapsed="false">
      <c r="A759" s="8"/>
      <c r="B759" s="15"/>
      <c r="C759" s="28"/>
      <c r="D759" s="15"/>
      <c r="E759" s="14" t="s">
        <v>12</v>
      </c>
      <c r="F759" s="12" t="s">
        <v>1053</v>
      </c>
      <c r="G759" s="30"/>
    </row>
    <row r="760" s="31" customFormat="true" ht="72" hidden="false" customHeight="true" outlineLevel="0" collapsed="false">
      <c r="A760" s="8" t="n">
        <v>326</v>
      </c>
      <c r="B760" s="15" t="s">
        <v>1056</v>
      </c>
      <c r="C760" s="28"/>
      <c r="D760" s="18" t="s">
        <v>1057</v>
      </c>
      <c r="E760" s="11" t="s">
        <v>8</v>
      </c>
      <c r="F760" s="12" t="s">
        <v>974</v>
      </c>
      <c r="G760" s="30"/>
    </row>
    <row r="761" s="31" customFormat="true" ht="72" hidden="false" customHeight="true" outlineLevel="0" collapsed="false">
      <c r="A761" s="8"/>
      <c r="B761" s="15"/>
      <c r="C761" s="28"/>
      <c r="D761" s="18"/>
      <c r="E761" s="14" t="s">
        <v>10</v>
      </c>
      <c r="F761" s="12" t="s">
        <v>975</v>
      </c>
      <c r="G761" s="30"/>
    </row>
    <row r="762" s="31" customFormat="true" ht="72" hidden="false" customHeight="true" outlineLevel="0" collapsed="false">
      <c r="A762" s="8"/>
      <c r="B762" s="15"/>
      <c r="C762" s="28"/>
      <c r="D762" s="18"/>
      <c r="E762" s="14" t="s">
        <v>12</v>
      </c>
      <c r="F762" s="12" t="s">
        <v>991</v>
      </c>
      <c r="G762" s="30"/>
    </row>
    <row r="763" s="31" customFormat="true" ht="72" hidden="false" customHeight="true" outlineLevel="0" collapsed="false">
      <c r="A763" s="8" t="n">
        <v>327</v>
      </c>
      <c r="B763" s="15" t="s">
        <v>1058</v>
      </c>
      <c r="C763" s="28"/>
      <c r="D763" s="18" t="s">
        <v>1059</v>
      </c>
      <c r="E763" s="11" t="s">
        <v>8</v>
      </c>
      <c r="F763" s="12" t="s">
        <v>974</v>
      </c>
      <c r="G763" s="30"/>
    </row>
    <row r="764" s="31" customFormat="true" ht="72" hidden="false" customHeight="true" outlineLevel="0" collapsed="false">
      <c r="A764" s="8"/>
      <c r="B764" s="15"/>
      <c r="C764" s="28"/>
      <c r="D764" s="18"/>
      <c r="E764" s="14" t="s">
        <v>10</v>
      </c>
      <c r="F764" s="12" t="s">
        <v>975</v>
      </c>
      <c r="G764" s="30"/>
    </row>
    <row r="765" s="31" customFormat="true" ht="72" hidden="false" customHeight="true" outlineLevel="0" collapsed="false">
      <c r="A765" s="8"/>
      <c r="B765" s="15"/>
      <c r="C765" s="28"/>
      <c r="D765" s="18"/>
      <c r="E765" s="14" t="s">
        <v>12</v>
      </c>
      <c r="F765" s="12" t="s">
        <v>991</v>
      </c>
      <c r="G765" s="30"/>
    </row>
    <row r="766" s="31" customFormat="true" ht="146.1" hidden="false" customHeight="true" outlineLevel="0" collapsed="false">
      <c r="A766" s="8" t="n">
        <v>328</v>
      </c>
      <c r="B766" s="15" t="s">
        <v>1060</v>
      </c>
      <c r="C766" s="28"/>
      <c r="D766" s="15" t="s">
        <v>1061</v>
      </c>
      <c r="E766" s="11" t="s">
        <v>8</v>
      </c>
      <c r="F766" s="12" t="s">
        <v>974</v>
      </c>
      <c r="G766" s="30"/>
    </row>
    <row r="767" s="31" customFormat="true" ht="146.1" hidden="false" customHeight="true" outlineLevel="0" collapsed="false">
      <c r="A767" s="8"/>
      <c r="B767" s="15"/>
      <c r="C767" s="28"/>
      <c r="D767" s="15"/>
      <c r="E767" s="14" t="s">
        <v>10</v>
      </c>
      <c r="F767" s="12" t="s">
        <v>975</v>
      </c>
      <c r="G767" s="30"/>
    </row>
    <row r="768" s="31" customFormat="true" ht="146.1" hidden="false" customHeight="true" outlineLevel="0" collapsed="false">
      <c r="A768" s="8"/>
      <c r="B768" s="15"/>
      <c r="C768" s="28"/>
      <c r="D768" s="15"/>
      <c r="E768" s="14" t="s">
        <v>12</v>
      </c>
      <c r="F768" s="12" t="s">
        <v>991</v>
      </c>
      <c r="G768" s="30"/>
    </row>
    <row r="769" s="31" customFormat="true" ht="74.1" hidden="false" customHeight="true" outlineLevel="0" collapsed="false">
      <c r="A769" s="8" t="n">
        <v>329</v>
      </c>
      <c r="B769" s="15" t="s">
        <v>1062</v>
      </c>
      <c r="C769" s="28"/>
      <c r="D769" s="18" t="s">
        <v>1063</v>
      </c>
      <c r="E769" s="11" t="s">
        <v>8</v>
      </c>
      <c r="F769" s="12" t="s">
        <v>974</v>
      </c>
      <c r="G769" s="30"/>
    </row>
    <row r="770" s="31" customFormat="true" ht="74.1" hidden="false" customHeight="true" outlineLevel="0" collapsed="false">
      <c r="A770" s="8"/>
      <c r="B770" s="15"/>
      <c r="C770" s="28"/>
      <c r="D770" s="18"/>
      <c r="E770" s="14" t="s">
        <v>10</v>
      </c>
      <c r="F770" s="12" t="s">
        <v>975</v>
      </c>
      <c r="G770" s="30"/>
    </row>
    <row r="771" s="31" customFormat="true" ht="74.1" hidden="false" customHeight="true" outlineLevel="0" collapsed="false">
      <c r="A771" s="8"/>
      <c r="B771" s="15"/>
      <c r="C771" s="28"/>
      <c r="D771" s="18"/>
      <c r="E771" s="14" t="s">
        <v>12</v>
      </c>
      <c r="F771" s="12" t="s">
        <v>991</v>
      </c>
      <c r="G771" s="30"/>
    </row>
    <row r="772" s="31" customFormat="true" ht="81.75" hidden="false" customHeight="true" outlineLevel="0" collapsed="false">
      <c r="A772" s="8" t="n">
        <v>330</v>
      </c>
      <c r="B772" s="15" t="s">
        <v>1064</v>
      </c>
      <c r="C772" s="28"/>
      <c r="D772" s="18" t="s">
        <v>1065</v>
      </c>
      <c r="E772" s="11" t="s">
        <v>8</v>
      </c>
      <c r="F772" s="12" t="s">
        <v>974</v>
      </c>
      <c r="G772" s="30"/>
    </row>
    <row r="773" s="31" customFormat="true" ht="69.95" hidden="false" customHeight="true" outlineLevel="0" collapsed="false">
      <c r="A773" s="8"/>
      <c r="B773" s="15"/>
      <c r="C773" s="28"/>
      <c r="D773" s="18"/>
      <c r="E773" s="14" t="s">
        <v>10</v>
      </c>
      <c r="F773" s="12" t="s">
        <v>975</v>
      </c>
      <c r="G773" s="30"/>
    </row>
    <row r="774" s="31" customFormat="true" ht="69.95" hidden="false" customHeight="true" outlineLevel="0" collapsed="false">
      <c r="A774" s="8"/>
      <c r="B774" s="15"/>
      <c r="C774" s="28"/>
      <c r="D774" s="18"/>
      <c r="E774" s="14" t="s">
        <v>12</v>
      </c>
      <c r="F774" s="12" t="s">
        <v>991</v>
      </c>
      <c r="G774" s="30"/>
    </row>
    <row r="775" s="31" customFormat="true" ht="71.1" hidden="false" customHeight="true" outlineLevel="0" collapsed="false">
      <c r="A775" s="8" t="n">
        <v>331</v>
      </c>
      <c r="B775" s="15" t="s">
        <v>1066</v>
      </c>
      <c r="C775" s="28"/>
      <c r="D775" s="18" t="s">
        <v>1067</v>
      </c>
      <c r="E775" s="11" t="s">
        <v>8</v>
      </c>
      <c r="F775" s="12" t="s">
        <v>974</v>
      </c>
      <c r="G775" s="30"/>
    </row>
    <row r="776" s="31" customFormat="true" ht="71.1" hidden="false" customHeight="true" outlineLevel="0" collapsed="false">
      <c r="A776" s="8"/>
      <c r="B776" s="15"/>
      <c r="C776" s="28"/>
      <c r="D776" s="18"/>
      <c r="E776" s="14" t="s">
        <v>10</v>
      </c>
      <c r="F776" s="12" t="s">
        <v>975</v>
      </c>
      <c r="G776" s="30"/>
    </row>
    <row r="777" s="31" customFormat="true" ht="71.1" hidden="false" customHeight="true" outlineLevel="0" collapsed="false">
      <c r="A777" s="8"/>
      <c r="B777" s="15"/>
      <c r="C777" s="28"/>
      <c r="D777" s="18"/>
      <c r="E777" s="14" t="s">
        <v>12</v>
      </c>
      <c r="F777" s="12" t="s">
        <v>991</v>
      </c>
      <c r="G777" s="30"/>
    </row>
    <row r="778" s="31" customFormat="true" ht="71.1" hidden="false" customHeight="true" outlineLevel="0" collapsed="false">
      <c r="A778" s="8" t="n">
        <v>332</v>
      </c>
      <c r="B778" s="15" t="s">
        <v>1068</v>
      </c>
      <c r="C778" s="28"/>
      <c r="D778" s="18" t="s">
        <v>1069</v>
      </c>
      <c r="E778" s="11" t="s">
        <v>8</v>
      </c>
      <c r="F778" s="12" t="s">
        <v>974</v>
      </c>
      <c r="G778" s="30"/>
    </row>
    <row r="779" s="31" customFormat="true" ht="71.1" hidden="false" customHeight="true" outlineLevel="0" collapsed="false">
      <c r="A779" s="8"/>
      <c r="B779" s="15"/>
      <c r="C779" s="28"/>
      <c r="D779" s="18"/>
      <c r="E779" s="14" t="s">
        <v>10</v>
      </c>
      <c r="F779" s="12" t="s">
        <v>975</v>
      </c>
      <c r="G779" s="30"/>
    </row>
    <row r="780" s="31" customFormat="true" ht="71.1" hidden="false" customHeight="true" outlineLevel="0" collapsed="false">
      <c r="A780" s="8"/>
      <c r="B780" s="15"/>
      <c r="C780" s="28"/>
      <c r="D780" s="18"/>
      <c r="E780" s="14" t="s">
        <v>12</v>
      </c>
      <c r="F780" s="12" t="s">
        <v>991</v>
      </c>
      <c r="G780" s="30"/>
    </row>
    <row r="781" s="31" customFormat="true" ht="72" hidden="false" customHeight="true" outlineLevel="0" collapsed="false">
      <c r="A781" s="8" t="n">
        <v>333</v>
      </c>
      <c r="B781" s="15" t="s">
        <v>1070</v>
      </c>
      <c r="C781" s="28"/>
      <c r="D781" s="18" t="s">
        <v>1071</v>
      </c>
      <c r="E781" s="11" t="s">
        <v>8</v>
      </c>
      <c r="F781" s="12" t="s">
        <v>974</v>
      </c>
      <c r="G781" s="30"/>
    </row>
    <row r="782" s="31" customFormat="true" ht="72" hidden="false" customHeight="true" outlineLevel="0" collapsed="false">
      <c r="A782" s="8"/>
      <c r="B782" s="15"/>
      <c r="C782" s="28"/>
      <c r="D782" s="18"/>
      <c r="E782" s="14" t="s">
        <v>10</v>
      </c>
      <c r="F782" s="12" t="s">
        <v>975</v>
      </c>
      <c r="G782" s="30"/>
    </row>
    <row r="783" s="31" customFormat="true" ht="72" hidden="false" customHeight="true" outlineLevel="0" collapsed="false">
      <c r="A783" s="8"/>
      <c r="B783" s="15"/>
      <c r="C783" s="28"/>
      <c r="D783" s="18"/>
      <c r="E783" s="14" t="s">
        <v>12</v>
      </c>
      <c r="F783" s="12" t="s">
        <v>991</v>
      </c>
      <c r="G783" s="30"/>
    </row>
    <row r="784" s="31" customFormat="true" ht="72" hidden="false" customHeight="true" outlineLevel="0" collapsed="false">
      <c r="A784" s="8" t="n">
        <v>334</v>
      </c>
      <c r="B784" s="15" t="s">
        <v>1072</v>
      </c>
      <c r="C784" s="28"/>
      <c r="D784" s="18" t="s">
        <v>1073</v>
      </c>
      <c r="E784" s="11" t="s">
        <v>8</v>
      </c>
      <c r="F784" s="12" t="s">
        <v>974</v>
      </c>
      <c r="G784" s="30"/>
    </row>
    <row r="785" s="31" customFormat="true" ht="72" hidden="false" customHeight="true" outlineLevel="0" collapsed="false">
      <c r="A785" s="8"/>
      <c r="B785" s="15"/>
      <c r="C785" s="28"/>
      <c r="D785" s="18"/>
      <c r="E785" s="14" t="s">
        <v>10</v>
      </c>
      <c r="F785" s="12" t="s">
        <v>975</v>
      </c>
      <c r="G785" s="30"/>
    </row>
    <row r="786" s="31" customFormat="true" ht="72" hidden="false" customHeight="true" outlineLevel="0" collapsed="false">
      <c r="A786" s="8"/>
      <c r="B786" s="15"/>
      <c r="C786" s="28"/>
      <c r="D786" s="18"/>
      <c r="E786" s="14" t="s">
        <v>12</v>
      </c>
      <c r="F786" s="12" t="s">
        <v>991</v>
      </c>
      <c r="G786" s="30"/>
    </row>
    <row r="787" s="31" customFormat="true" ht="66.95" hidden="false" customHeight="true" outlineLevel="0" collapsed="false">
      <c r="A787" s="8" t="n">
        <v>335</v>
      </c>
      <c r="B787" s="15" t="s">
        <v>1074</v>
      </c>
      <c r="C787" s="28"/>
      <c r="D787" s="15" t="s">
        <v>1075</v>
      </c>
      <c r="E787" s="11" t="s">
        <v>8</v>
      </c>
      <c r="F787" s="12" t="s">
        <v>974</v>
      </c>
      <c r="G787" s="30"/>
    </row>
    <row r="788" s="31" customFormat="true" ht="66.95" hidden="false" customHeight="true" outlineLevel="0" collapsed="false">
      <c r="A788" s="8"/>
      <c r="B788" s="15"/>
      <c r="C788" s="28"/>
      <c r="D788" s="15"/>
      <c r="E788" s="14" t="s">
        <v>10</v>
      </c>
      <c r="F788" s="12" t="s">
        <v>975</v>
      </c>
      <c r="G788" s="30"/>
    </row>
    <row r="789" s="31" customFormat="true" ht="66.95" hidden="false" customHeight="true" outlineLevel="0" collapsed="false">
      <c r="A789" s="8"/>
      <c r="B789" s="15"/>
      <c r="C789" s="28"/>
      <c r="D789" s="15"/>
      <c r="E789" s="14" t="s">
        <v>12</v>
      </c>
      <c r="F789" s="12" t="s">
        <v>991</v>
      </c>
      <c r="G789" s="30"/>
    </row>
    <row r="790" s="31" customFormat="true" ht="66.95" hidden="false" customHeight="true" outlineLevel="0" collapsed="false">
      <c r="A790" s="8" t="n">
        <v>336</v>
      </c>
      <c r="B790" s="15" t="s">
        <v>1076</v>
      </c>
      <c r="C790" s="28"/>
      <c r="D790" s="15" t="s">
        <v>1077</v>
      </c>
      <c r="E790" s="11" t="s">
        <v>8</v>
      </c>
      <c r="F790" s="12" t="s">
        <v>974</v>
      </c>
      <c r="G790" s="30"/>
    </row>
    <row r="791" s="31" customFormat="true" ht="66.95" hidden="false" customHeight="true" outlineLevel="0" collapsed="false">
      <c r="A791" s="8"/>
      <c r="B791" s="15"/>
      <c r="C791" s="28"/>
      <c r="D791" s="15"/>
      <c r="E791" s="14" t="s">
        <v>10</v>
      </c>
      <c r="F791" s="12" t="s">
        <v>975</v>
      </c>
      <c r="G791" s="30"/>
    </row>
    <row r="792" s="31" customFormat="true" ht="74.1" hidden="false" customHeight="true" outlineLevel="0" collapsed="false">
      <c r="A792" s="8"/>
      <c r="B792" s="15"/>
      <c r="C792" s="28"/>
      <c r="D792" s="15"/>
      <c r="E792" s="14" t="s">
        <v>12</v>
      </c>
      <c r="F792" s="12" t="s">
        <v>991</v>
      </c>
      <c r="G792" s="30"/>
    </row>
    <row r="793" s="31" customFormat="true" ht="71.1" hidden="false" customHeight="true" outlineLevel="0" collapsed="false">
      <c r="A793" s="8" t="n">
        <v>337</v>
      </c>
      <c r="B793" s="15" t="s">
        <v>1078</v>
      </c>
      <c r="C793" s="28"/>
      <c r="D793" s="15" t="s">
        <v>1079</v>
      </c>
      <c r="E793" s="11" t="s">
        <v>8</v>
      </c>
      <c r="F793" s="12" t="s">
        <v>974</v>
      </c>
      <c r="G793" s="30"/>
    </row>
    <row r="794" s="31" customFormat="true" ht="71.1" hidden="false" customHeight="true" outlineLevel="0" collapsed="false">
      <c r="A794" s="8"/>
      <c r="B794" s="15"/>
      <c r="C794" s="28"/>
      <c r="D794" s="15"/>
      <c r="E794" s="14" t="s">
        <v>10</v>
      </c>
      <c r="F794" s="12" t="s">
        <v>975</v>
      </c>
      <c r="G794" s="30"/>
    </row>
    <row r="795" s="31" customFormat="true" ht="71.1" hidden="false" customHeight="true" outlineLevel="0" collapsed="false">
      <c r="A795" s="8"/>
      <c r="B795" s="15"/>
      <c r="C795" s="28"/>
      <c r="D795" s="15"/>
      <c r="E795" s="14" t="s">
        <v>12</v>
      </c>
      <c r="F795" s="12" t="s">
        <v>991</v>
      </c>
      <c r="G795" s="30"/>
    </row>
    <row r="796" s="31" customFormat="true" ht="71.1" hidden="false" customHeight="true" outlineLevel="0" collapsed="false">
      <c r="A796" s="8" t="n">
        <v>338</v>
      </c>
      <c r="B796" s="15" t="s">
        <v>1080</v>
      </c>
      <c r="C796" s="28"/>
      <c r="D796" s="15" t="s">
        <v>1081</v>
      </c>
      <c r="E796" s="11" t="s">
        <v>8</v>
      </c>
      <c r="F796" s="12" t="s">
        <v>1082</v>
      </c>
      <c r="G796" s="30"/>
    </row>
    <row r="797" s="31" customFormat="true" ht="71.1" hidden="false" customHeight="true" outlineLevel="0" collapsed="false">
      <c r="A797" s="8"/>
      <c r="B797" s="15"/>
      <c r="C797" s="28"/>
      <c r="D797" s="15"/>
      <c r="E797" s="14" t="s">
        <v>10</v>
      </c>
      <c r="F797" s="12" t="s">
        <v>1083</v>
      </c>
      <c r="G797" s="30"/>
    </row>
    <row r="798" s="31" customFormat="true" ht="71.1" hidden="false" customHeight="true" outlineLevel="0" collapsed="false">
      <c r="A798" s="8"/>
      <c r="B798" s="15"/>
      <c r="C798" s="28"/>
      <c r="D798" s="15"/>
      <c r="E798" s="14" t="s">
        <v>12</v>
      </c>
      <c r="F798" s="12" t="s">
        <v>1084</v>
      </c>
      <c r="G798" s="30"/>
    </row>
    <row r="799" s="31" customFormat="true" ht="66.95" hidden="false" customHeight="true" outlineLevel="0" collapsed="false">
      <c r="A799" s="8" t="n">
        <v>339</v>
      </c>
      <c r="B799" s="15" t="s">
        <v>1085</v>
      </c>
      <c r="C799" s="28"/>
      <c r="D799" s="15" t="s">
        <v>1086</v>
      </c>
      <c r="E799" s="11" t="s">
        <v>8</v>
      </c>
      <c r="F799" s="12" t="s">
        <v>1082</v>
      </c>
      <c r="G799" s="30"/>
    </row>
    <row r="800" s="31" customFormat="true" ht="66.95" hidden="false" customHeight="true" outlineLevel="0" collapsed="false">
      <c r="A800" s="8"/>
      <c r="B800" s="15"/>
      <c r="C800" s="28"/>
      <c r="D800" s="15"/>
      <c r="E800" s="14" t="s">
        <v>10</v>
      </c>
      <c r="F800" s="12" t="s">
        <v>1083</v>
      </c>
      <c r="G800" s="30"/>
    </row>
    <row r="801" s="31" customFormat="true" ht="66.95" hidden="false" customHeight="true" outlineLevel="0" collapsed="false">
      <c r="A801" s="8"/>
      <c r="B801" s="15"/>
      <c r="C801" s="28"/>
      <c r="D801" s="15"/>
      <c r="E801" s="14" t="s">
        <v>12</v>
      </c>
      <c r="F801" s="12" t="s">
        <v>1084</v>
      </c>
      <c r="G801" s="30"/>
    </row>
    <row r="802" s="31" customFormat="true" ht="66.95" hidden="false" customHeight="true" outlineLevel="0" collapsed="false">
      <c r="A802" s="8" t="n">
        <v>340</v>
      </c>
      <c r="B802" s="15" t="s">
        <v>1087</v>
      </c>
      <c r="C802" s="28"/>
      <c r="D802" s="15" t="s">
        <v>1088</v>
      </c>
      <c r="E802" s="11" t="s">
        <v>8</v>
      </c>
      <c r="F802" s="12" t="s">
        <v>1089</v>
      </c>
      <c r="G802" s="30"/>
    </row>
    <row r="803" s="31" customFormat="true" ht="66.95" hidden="false" customHeight="true" outlineLevel="0" collapsed="false">
      <c r="A803" s="8"/>
      <c r="B803" s="15"/>
      <c r="C803" s="28"/>
      <c r="D803" s="15"/>
      <c r="E803" s="14" t="s">
        <v>10</v>
      </c>
      <c r="F803" s="12" t="s">
        <v>1090</v>
      </c>
      <c r="G803" s="30"/>
    </row>
    <row r="804" s="31" customFormat="true" ht="66.95" hidden="false" customHeight="true" outlineLevel="0" collapsed="false">
      <c r="A804" s="8"/>
      <c r="B804" s="15"/>
      <c r="C804" s="28"/>
      <c r="D804" s="15"/>
      <c r="E804" s="14" t="s">
        <v>12</v>
      </c>
      <c r="F804" s="12" t="s">
        <v>1091</v>
      </c>
      <c r="G804" s="30"/>
    </row>
    <row r="805" s="31" customFormat="true" ht="143.1" hidden="false" customHeight="true" outlineLevel="0" collapsed="false">
      <c r="A805" s="8" t="n">
        <v>341</v>
      </c>
      <c r="B805" s="15" t="s">
        <v>1092</v>
      </c>
      <c r="C805" s="28"/>
      <c r="D805" s="15" t="s">
        <v>1093</v>
      </c>
      <c r="E805" s="11" t="s">
        <v>8</v>
      </c>
      <c r="F805" s="12" t="s">
        <v>1094</v>
      </c>
      <c r="G805" s="30"/>
    </row>
    <row r="806" s="31" customFormat="true" ht="143.1" hidden="false" customHeight="true" outlineLevel="0" collapsed="false">
      <c r="A806" s="8"/>
      <c r="B806" s="15"/>
      <c r="C806" s="28"/>
      <c r="D806" s="15"/>
      <c r="E806" s="14" t="s">
        <v>10</v>
      </c>
      <c r="F806" s="12" t="s">
        <v>1095</v>
      </c>
      <c r="G806" s="30"/>
    </row>
    <row r="807" s="31" customFormat="true" ht="143.1" hidden="false" customHeight="true" outlineLevel="0" collapsed="false">
      <c r="A807" s="8"/>
      <c r="B807" s="15"/>
      <c r="C807" s="28"/>
      <c r="D807" s="15"/>
      <c r="E807" s="14" t="s">
        <v>12</v>
      </c>
      <c r="F807" s="12" t="s">
        <v>1096</v>
      </c>
      <c r="G807" s="30"/>
    </row>
    <row r="808" s="31" customFormat="true" ht="71.25" hidden="false" customHeight="true" outlineLevel="0" collapsed="false">
      <c r="A808" s="8" t="n">
        <v>342</v>
      </c>
      <c r="B808" s="15" t="s">
        <v>1097</v>
      </c>
      <c r="C808" s="28"/>
      <c r="D808" s="18" t="s">
        <v>1098</v>
      </c>
      <c r="E808" s="11" t="s">
        <v>8</v>
      </c>
      <c r="F808" s="12" t="s">
        <v>1099</v>
      </c>
      <c r="G808" s="30"/>
    </row>
    <row r="809" s="31" customFormat="true" ht="69.75" hidden="false" customHeight="true" outlineLevel="0" collapsed="false">
      <c r="A809" s="8"/>
      <c r="B809" s="15"/>
      <c r="C809" s="28"/>
      <c r="D809" s="18"/>
      <c r="E809" s="14" t="s">
        <v>10</v>
      </c>
      <c r="F809" s="12" t="s">
        <v>1100</v>
      </c>
      <c r="G809" s="30"/>
    </row>
    <row r="810" s="31" customFormat="true" ht="93.75" hidden="false" customHeight="true" outlineLevel="0" collapsed="false">
      <c r="A810" s="8"/>
      <c r="B810" s="15"/>
      <c r="C810" s="28"/>
      <c r="D810" s="18"/>
      <c r="E810" s="14" t="s">
        <v>12</v>
      </c>
      <c r="F810" s="12" t="s">
        <v>1101</v>
      </c>
      <c r="G810" s="30"/>
    </row>
    <row r="811" s="31" customFormat="true" ht="75.95" hidden="false" customHeight="true" outlineLevel="0" collapsed="false">
      <c r="A811" s="8" t="n">
        <v>343</v>
      </c>
      <c r="B811" s="15" t="s">
        <v>1102</v>
      </c>
      <c r="C811" s="28"/>
      <c r="D811" s="18" t="s">
        <v>1103</v>
      </c>
      <c r="E811" s="11" t="s">
        <v>8</v>
      </c>
      <c r="F811" s="12" t="s">
        <v>1099</v>
      </c>
      <c r="G811" s="30"/>
    </row>
    <row r="812" s="31" customFormat="true" ht="75.95" hidden="false" customHeight="true" outlineLevel="0" collapsed="false">
      <c r="A812" s="8"/>
      <c r="B812" s="15"/>
      <c r="C812" s="28"/>
      <c r="D812" s="18"/>
      <c r="E812" s="14" t="s">
        <v>10</v>
      </c>
      <c r="F812" s="12" t="s">
        <v>1100</v>
      </c>
      <c r="G812" s="30"/>
    </row>
    <row r="813" s="31" customFormat="true" ht="75.95" hidden="false" customHeight="true" outlineLevel="0" collapsed="false">
      <c r="A813" s="8"/>
      <c r="B813" s="15"/>
      <c r="C813" s="28"/>
      <c r="D813" s="18"/>
      <c r="E813" s="14" t="s">
        <v>12</v>
      </c>
      <c r="F813" s="12" t="s">
        <v>1101</v>
      </c>
      <c r="G813" s="30"/>
    </row>
    <row r="814" s="31" customFormat="true" ht="141" hidden="false" customHeight="true" outlineLevel="0" collapsed="false">
      <c r="A814" s="8" t="n">
        <v>344</v>
      </c>
      <c r="B814" s="15" t="s">
        <v>1104</v>
      </c>
      <c r="C814" s="28"/>
      <c r="D814" s="15" t="s">
        <v>1105</v>
      </c>
      <c r="E814" s="11" t="s">
        <v>8</v>
      </c>
      <c r="F814" s="12" t="s">
        <v>1099</v>
      </c>
      <c r="G814" s="30"/>
    </row>
    <row r="815" s="31" customFormat="true" ht="141" hidden="false" customHeight="true" outlineLevel="0" collapsed="false">
      <c r="A815" s="8"/>
      <c r="B815" s="15"/>
      <c r="C815" s="28"/>
      <c r="D815" s="15"/>
      <c r="E815" s="14" t="s">
        <v>10</v>
      </c>
      <c r="F815" s="12" t="s">
        <v>1100</v>
      </c>
      <c r="G815" s="30"/>
    </row>
    <row r="816" s="31" customFormat="true" ht="141" hidden="false" customHeight="true" outlineLevel="0" collapsed="false">
      <c r="A816" s="8"/>
      <c r="B816" s="15"/>
      <c r="C816" s="28"/>
      <c r="D816" s="15"/>
      <c r="E816" s="14" t="s">
        <v>12</v>
      </c>
      <c r="F816" s="12" t="s">
        <v>1101</v>
      </c>
      <c r="G816" s="30"/>
    </row>
    <row r="817" s="31" customFormat="true" ht="66" hidden="false" customHeight="true" outlineLevel="0" collapsed="false">
      <c r="A817" s="8" t="n">
        <v>345</v>
      </c>
      <c r="B817" s="15" t="s">
        <v>1106</v>
      </c>
      <c r="C817" s="28"/>
      <c r="D817" s="18" t="s">
        <v>1107</v>
      </c>
      <c r="E817" s="11" t="s">
        <v>8</v>
      </c>
      <c r="F817" s="12" t="s">
        <v>1108</v>
      </c>
      <c r="G817" s="30"/>
    </row>
    <row r="818" s="31" customFormat="true" ht="66" hidden="false" customHeight="true" outlineLevel="0" collapsed="false">
      <c r="A818" s="8"/>
      <c r="B818" s="15"/>
      <c r="C818" s="28"/>
      <c r="D818" s="18"/>
      <c r="E818" s="14" t="s">
        <v>10</v>
      </c>
      <c r="F818" s="12" t="s">
        <v>1109</v>
      </c>
      <c r="G818" s="30"/>
    </row>
    <row r="819" s="31" customFormat="true" ht="66" hidden="false" customHeight="true" outlineLevel="0" collapsed="false">
      <c r="A819" s="8"/>
      <c r="B819" s="15"/>
      <c r="C819" s="28"/>
      <c r="D819" s="18"/>
      <c r="E819" s="14" t="s">
        <v>12</v>
      </c>
      <c r="F819" s="12" t="s">
        <v>1110</v>
      </c>
      <c r="G819" s="30"/>
    </row>
    <row r="820" s="31" customFormat="true" ht="71.1" hidden="false" customHeight="true" outlineLevel="0" collapsed="false">
      <c r="A820" s="8" t="n">
        <v>346</v>
      </c>
      <c r="B820" s="15" t="s">
        <v>1111</v>
      </c>
      <c r="C820" s="28"/>
      <c r="D820" s="18" t="s">
        <v>1112</v>
      </c>
      <c r="E820" s="11" t="s">
        <v>8</v>
      </c>
      <c r="F820" s="12" t="s">
        <v>1108</v>
      </c>
      <c r="G820" s="30"/>
    </row>
    <row r="821" s="31" customFormat="true" ht="71.1" hidden="false" customHeight="true" outlineLevel="0" collapsed="false">
      <c r="A821" s="8"/>
      <c r="B821" s="15"/>
      <c r="C821" s="28"/>
      <c r="D821" s="18"/>
      <c r="E821" s="14" t="s">
        <v>10</v>
      </c>
      <c r="F821" s="12" t="s">
        <v>1109</v>
      </c>
      <c r="G821" s="30"/>
    </row>
    <row r="822" s="31" customFormat="true" ht="71.1" hidden="false" customHeight="true" outlineLevel="0" collapsed="false">
      <c r="A822" s="8"/>
      <c r="B822" s="15"/>
      <c r="C822" s="28"/>
      <c r="D822" s="18"/>
      <c r="E822" s="14" t="s">
        <v>12</v>
      </c>
      <c r="F822" s="12" t="s">
        <v>1110</v>
      </c>
      <c r="G822" s="30"/>
    </row>
    <row r="823" s="31" customFormat="true" ht="138" hidden="false" customHeight="true" outlineLevel="0" collapsed="false">
      <c r="A823" s="8" t="n">
        <v>347</v>
      </c>
      <c r="B823" s="15" t="s">
        <v>1113</v>
      </c>
      <c r="C823" s="28"/>
      <c r="D823" s="15" t="s">
        <v>1114</v>
      </c>
      <c r="E823" s="11" t="s">
        <v>8</v>
      </c>
      <c r="F823" s="12" t="s">
        <v>1108</v>
      </c>
      <c r="G823" s="30"/>
    </row>
    <row r="824" s="31" customFormat="true" ht="138" hidden="false" customHeight="true" outlineLevel="0" collapsed="false">
      <c r="A824" s="8"/>
      <c r="B824" s="15"/>
      <c r="C824" s="28"/>
      <c r="D824" s="15"/>
      <c r="E824" s="14" t="s">
        <v>10</v>
      </c>
      <c r="F824" s="12" t="s">
        <v>1115</v>
      </c>
      <c r="G824" s="30"/>
    </row>
    <row r="825" s="31" customFormat="true" ht="138" hidden="false" customHeight="true" outlineLevel="0" collapsed="false">
      <c r="A825" s="8"/>
      <c r="B825" s="15"/>
      <c r="C825" s="28"/>
      <c r="D825" s="15"/>
      <c r="E825" s="14" t="s">
        <v>12</v>
      </c>
      <c r="F825" s="12" t="s">
        <v>1110</v>
      </c>
      <c r="G825" s="30"/>
    </row>
    <row r="826" s="31" customFormat="true" ht="72" hidden="false" customHeight="true" outlineLevel="0" collapsed="false">
      <c r="A826" s="8" t="n">
        <v>348</v>
      </c>
      <c r="B826" s="15" t="s">
        <v>1116</v>
      </c>
      <c r="C826" s="28"/>
      <c r="D826" s="15" t="s">
        <v>1117</v>
      </c>
      <c r="E826" s="11" t="s">
        <v>8</v>
      </c>
      <c r="F826" s="12" t="s">
        <v>1108</v>
      </c>
      <c r="G826" s="30"/>
    </row>
    <row r="827" s="31" customFormat="true" ht="72" hidden="false" customHeight="true" outlineLevel="0" collapsed="false">
      <c r="A827" s="8"/>
      <c r="B827" s="15"/>
      <c r="C827" s="28"/>
      <c r="D827" s="15"/>
      <c r="E827" s="14" t="s">
        <v>10</v>
      </c>
      <c r="F827" s="12" t="s">
        <v>1115</v>
      </c>
      <c r="G827" s="30"/>
    </row>
    <row r="828" s="31" customFormat="true" ht="72" hidden="false" customHeight="true" outlineLevel="0" collapsed="false">
      <c r="A828" s="8"/>
      <c r="B828" s="15"/>
      <c r="C828" s="28"/>
      <c r="D828" s="15"/>
      <c r="E828" s="14" t="s">
        <v>12</v>
      </c>
      <c r="F828" s="12" t="s">
        <v>1110</v>
      </c>
      <c r="G828" s="30"/>
    </row>
    <row r="829" s="31" customFormat="true" ht="72" hidden="false" customHeight="true" outlineLevel="0" collapsed="false">
      <c r="A829" s="8" t="n">
        <v>349</v>
      </c>
      <c r="B829" s="15" t="s">
        <v>1118</v>
      </c>
      <c r="C829" s="28"/>
      <c r="D829" s="15" t="s">
        <v>1119</v>
      </c>
      <c r="E829" s="11" t="s">
        <v>8</v>
      </c>
      <c r="F829" s="12" t="s">
        <v>1108</v>
      </c>
      <c r="G829" s="30"/>
    </row>
    <row r="830" s="31" customFormat="true" ht="72" hidden="false" customHeight="true" outlineLevel="0" collapsed="false">
      <c r="A830" s="8"/>
      <c r="B830" s="15"/>
      <c r="C830" s="28"/>
      <c r="D830" s="15"/>
      <c r="E830" s="14" t="s">
        <v>10</v>
      </c>
      <c r="F830" s="12" t="s">
        <v>1115</v>
      </c>
      <c r="G830" s="30"/>
    </row>
    <row r="831" s="31" customFormat="true" ht="72" hidden="false" customHeight="true" outlineLevel="0" collapsed="false">
      <c r="A831" s="8"/>
      <c r="B831" s="15"/>
      <c r="C831" s="28"/>
      <c r="D831" s="15"/>
      <c r="E831" s="14" t="s">
        <v>12</v>
      </c>
      <c r="F831" s="12" t="s">
        <v>1110</v>
      </c>
      <c r="G831" s="30"/>
    </row>
    <row r="832" s="31" customFormat="true" ht="66" hidden="false" customHeight="true" outlineLevel="0" collapsed="false">
      <c r="A832" s="8" t="n">
        <v>350</v>
      </c>
      <c r="B832" s="15" t="s">
        <v>1120</v>
      </c>
      <c r="C832" s="28"/>
      <c r="D832" s="18" t="s">
        <v>1121</v>
      </c>
      <c r="E832" s="11" t="s">
        <v>8</v>
      </c>
      <c r="F832" s="12" t="s">
        <v>1108</v>
      </c>
      <c r="G832" s="30"/>
    </row>
    <row r="833" s="31" customFormat="true" ht="66" hidden="false" customHeight="true" outlineLevel="0" collapsed="false">
      <c r="A833" s="8"/>
      <c r="B833" s="15"/>
      <c r="C833" s="28"/>
      <c r="D833" s="18"/>
      <c r="E833" s="14" t="s">
        <v>10</v>
      </c>
      <c r="F833" s="12" t="s">
        <v>1115</v>
      </c>
      <c r="G833" s="30"/>
    </row>
    <row r="834" s="31" customFormat="true" ht="66" hidden="false" customHeight="true" outlineLevel="0" collapsed="false">
      <c r="A834" s="8"/>
      <c r="B834" s="15"/>
      <c r="C834" s="28"/>
      <c r="D834" s="18"/>
      <c r="E834" s="14" t="s">
        <v>12</v>
      </c>
      <c r="F834" s="12" t="s">
        <v>1110</v>
      </c>
      <c r="G834" s="30"/>
    </row>
    <row r="835" s="31" customFormat="true" ht="78.95" hidden="false" customHeight="true" outlineLevel="0" collapsed="false">
      <c r="A835" s="8" t="n">
        <v>351</v>
      </c>
      <c r="B835" s="15" t="s">
        <v>1122</v>
      </c>
      <c r="C835" s="28"/>
      <c r="D835" s="18" t="s">
        <v>1123</v>
      </c>
      <c r="E835" s="11" t="s">
        <v>8</v>
      </c>
      <c r="F835" s="12" t="s">
        <v>1124</v>
      </c>
      <c r="G835" s="30"/>
    </row>
    <row r="836" s="31" customFormat="true" ht="78.95" hidden="false" customHeight="true" outlineLevel="0" collapsed="false">
      <c r="A836" s="8"/>
      <c r="B836" s="15"/>
      <c r="C836" s="28"/>
      <c r="D836" s="18"/>
      <c r="E836" s="14" t="s">
        <v>10</v>
      </c>
      <c r="F836" s="12" t="s">
        <v>1115</v>
      </c>
      <c r="G836" s="30"/>
    </row>
    <row r="837" s="31" customFormat="true" ht="78.95" hidden="false" customHeight="true" outlineLevel="0" collapsed="false">
      <c r="A837" s="8"/>
      <c r="B837" s="15"/>
      <c r="C837" s="28"/>
      <c r="D837" s="18"/>
      <c r="E837" s="14" t="s">
        <v>12</v>
      </c>
      <c r="F837" s="12" t="s">
        <v>1110</v>
      </c>
      <c r="G837" s="30"/>
    </row>
    <row r="838" s="31" customFormat="true" ht="71.1" hidden="false" customHeight="true" outlineLevel="0" collapsed="false">
      <c r="A838" s="8" t="n">
        <v>352</v>
      </c>
      <c r="B838" s="15" t="s">
        <v>1125</v>
      </c>
      <c r="C838" s="28"/>
      <c r="D838" s="15" t="s">
        <v>1126</v>
      </c>
      <c r="E838" s="11" t="s">
        <v>8</v>
      </c>
      <c r="F838" s="12" t="s">
        <v>1124</v>
      </c>
      <c r="G838" s="30"/>
    </row>
    <row r="839" s="31" customFormat="true" ht="71.1" hidden="false" customHeight="true" outlineLevel="0" collapsed="false">
      <c r="A839" s="8"/>
      <c r="B839" s="15"/>
      <c r="C839" s="28"/>
      <c r="D839" s="15"/>
      <c r="E839" s="14" t="s">
        <v>10</v>
      </c>
      <c r="F839" s="12" t="s">
        <v>1115</v>
      </c>
      <c r="G839" s="30"/>
    </row>
    <row r="840" s="31" customFormat="true" ht="71.1" hidden="false" customHeight="true" outlineLevel="0" collapsed="false">
      <c r="A840" s="8"/>
      <c r="B840" s="15"/>
      <c r="C840" s="28"/>
      <c r="D840" s="15"/>
      <c r="E840" s="14" t="s">
        <v>12</v>
      </c>
      <c r="F840" s="12" t="s">
        <v>1110</v>
      </c>
      <c r="G840" s="30"/>
    </row>
    <row r="841" s="31" customFormat="true" ht="71.1" hidden="false" customHeight="true" outlineLevel="0" collapsed="false">
      <c r="A841" s="8" t="n">
        <v>353</v>
      </c>
      <c r="B841" s="15" t="s">
        <v>1127</v>
      </c>
      <c r="C841" s="28"/>
      <c r="D841" s="15" t="s">
        <v>1128</v>
      </c>
      <c r="E841" s="11" t="s">
        <v>8</v>
      </c>
      <c r="F841" s="12" t="s">
        <v>1124</v>
      </c>
      <c r="G841" s="30"/>
    </row>
    <row r="842" s="31" customFormat="true" ht="71.1" hidden="false" customHeight="true" outlineLevel="0" collapsed="false">
      <c r="A842" s="8"/>
      <c r="B842" s="15"/>
      <c r="C842" s="28"/>
      <c r="D842" s="15"/>
      <c r="E842" s="14" t="s">
        <v>10</v>
      </c>
      <c r="F842" s="12" t="s">
        <v>1115</v>
      </c>
      <c r="G842" s="30"/>
    </row>
    <row r="843" s="31" customFormat="true" ht="71.1" hidden="false" customHeight="true" outlineLevel="0" collapsed="false">
      <c r="A843" s="8"/>
      <c r="B843" s="15"/>
      <c r="C843" s="28"/>
      <c r="D843" s="15"/>
      <c r="E843" s="14" t="s">
        <v>12</v>
      </c>
      <c r="F843" s="12" t="s">
        <v>1110</v>
      </c>
      <c r="G843" s="30"/>
    </row>
    <row r="844" s="31" customFormat="true" ht="134.1" hidden="false" customHeight="true" outlineLevel="0" collapsed="false">
      <c r="A844" s="8" t="n">
        <v>354</v>
      </c>
      <c r="B844" s="15" t="s">
        <v>1129</v>
      </c>
      <c r="C844" s="28"/>
      <c r="D844" s="15" t="s">
        <v>1130</v>
      </c>
      <c r="E844" s="11" t="s">
        <v>8</v>
      </c>
      <c r="F844" s="12" t="s">
        <v>1124</v>
      </c>
      <c r="G844" s="30"/>
    </row>
    <row r="845" s="31" customFormat="true" ht="134.1" hidden="false" customHeight="true" outlineLevel="0" collapsed="false">
      <c r="A845" s="8"/>
      <c r="B845" s="15"/>
      <c r="C845" s="28"/>
      <c r="D845" s="15"/>
      <c r="E845" s="14" t="s">
        <v>10</v>
      </c>
      <c r="F845" s="12" t="s">
        <v>1115</v>
      </c>
      <c r="G845" s="30"/>
    </row>
    <row r="846" s="31" customFormat="true" ht="134.1" hidden="false" customHeight="true" outlineLevel="0" collapsed="false">
      <c r="A846" s="8"/>
      <c r="B846" s="15"/>
      <c r="C846" s="28"/>
      <c r="D846" s="15"/>
      <c r="E846" s="14" t="s">
        <v>12</v>
      </c>
      <c r="F846" s="12" t="s">
        <v>1110</v>
      </c>
      <c r="G846" s="30"/>
    </row>
    <row r="847" s="31" customFormat="true" ht="138.95" hidden="false" customHeight="true" outlineLevel="0" collapsed="false">
      <c r="A847" s="8" t="n">
        <v>355</v>
      </c>
      <c r="B847" s="15" t="s">
        <v>1131</v>
      </c>
      <c r="C847" s="28"/>
      <c r="D847" s="15" t="s">
        <v>1132</v>
      </c>
      <c r="E847" s="11" t="s">
        <v>8</v>
      </c>
      <c r="F847" s="12" t="s">
        <v>1124</v>
      </c>
      <c r="G847" s="30"/>
    </row>
    <row r="848" s="31" customFormat="true" ht="138.95" hidden="false" customHeight="true" outlineLevel="0" collapsed="false">
      <c r="A848" s="8"/>
      <c r="B848" s="15"/>
      <c r="C848" s="28"/>
      <c r="D848" s="15"/>
      <c r="E848" s="14" t="s">
        <v>10</v>
      </c>
      <c r="F848" s="12" t="s">
        <v>1115</v>
      </c>
      <c r="G848" s="30"/>
    </row>
    <row r="849" s="31" customFormat="true" ht="138.95" hidden="false" customHeight="true" outlineLevel="0" collapsed="false">
      <c r="A849" s="8"/>
      <c r="B849" s="15"/>
      <c r="C849" s="28"/>
      <c r="D849" s="15"/>
      <c r="E849" s="14" t="s">
        <v>12</v>
      </c>
      <c r="F849" s="12" t="s">
        <v>1110</v>
      </c>
      <c r="G849" s="30"/>
    </row>
    <row r="850" s="31" customFormat="true" ht="132.95" hidden="false" customHeight="true" outlineLevel="0" collapsed="false">
      <c r="A850" s="8" t="n">
        <v>356</v>
      </c>
      <c r="B850" s="15" t="s">
        <v>1133</v>
      </c>
      <c r="C850" s="28"/>
      <c r="D850" s="15" t="s">
        <v>1134</v>
      </c>
      <c r="E850" s="11" t="s">
        <v>8</v>
      </c>
      <c r="F850" s="12" t="s">
        <v>964</v>
      </c>
      <c r="G850" s="30"/>
    </row>
    <row r="851" s="31" customFormat="true" ht="132.95" hidden="false" customHeight="true" outlineLevel="0" collapsed="false">
      <c r="A851" s="8"/>
      <c r="B851" s="15"/>
      <c r="C851" s="28"/>
      <c r="D851" s="15"/>
      <c r="E851" s="14" t="s">
        <v>10</v>
      </c>
      <c r="F851" s="12" t="s">
        <v>965</v>
      </c>
      <c r="G851" s="30"/>
    </row>
    <row r="852" s="31" customFormat="true" ht="147" hidden="false" customHeight="true" outlineLevel="0" collapsed="false">
      <c r="A852" s="8"/>
      <c r="B852" s="15"/>
      <c r="C852" s="28"/>
      <c r="D852" s="15"/>
      <c r="E852" s="14" t="s">
        <v>12</v>
      </c>
      <c r="F852" s="12" t="s">
        <v>966</v>
      </c>
      <c r="G852" s="30"/>
    </row>
    <row r="853" s="31" customFormat="true" ht="144.95" hidden="false" customHeight="true" outlineLevel="0" collapsed="false">
      <c r="A853" s="8" t="n">
        <v>357</v>
      </c>
      <c r="B853" s="15" t="s">
        <v>1135</v>
      </c>
      <c r="C853" s="28"/>
      <c r="D853" s="15" t="s">
        <v>1136</v>
      </c>
      <c r="E853" s="11" t="s">
        <v>8</v>
      </c>
      <c r="F853" s="12" t="s">
        <v>964</v>
      </c>
      <c r="G853" s="30"/>
    </row>
    <row r="854" s="31" customFormat="true" ht="144.95" hidden="false" customHeight="true" outlineLevel="0" collapsed="false">
      <c r="A854" s="8"/>
      <c r="B854" s="15"/>
      <c r="C854" s="28"/>
      <c r="D854" s="15"/>
      <c r="E854" s="14" t="s">
        <v>10</v>
      </c>
      <c r="F854" s="12" t="s">
        <v>965</v>
      </c>
      <c r="G854" s="30"/>
    </row>
    <row r="855" s="31" customFormat="true" ht="144.95" hidden="false" customHeight="true" outlineLevel="0" collapsed="false">
      <c r="A855" s="8"/>
      <c r="B855" s="15"/>
      <c r="C855" s="28"/>
      <c r="D855" s="15"/>
      <c r="E855" s="14" t="s">
        <v>12</v>
      </c>
      <c r="F855" s="12" t="s">
        <v>966</v>
      </c>
      <c r="G855" s="30"/>
    </row>
    <row r="856" s="31" customFormat="true" ht="77.1" hidden="false" customHeight="true" outlineLevel="0" collapsed="false">
      <c r="A856" s="8" t="n">
        <v>358</v>
      </c>
      <c r="B856" s="15" t="s">
        <v>1137</v>
      </c>
      <c r="C856" s="28"/>
      <c r="D856" s="18" t="s">
        <v>1138</v>
      </c>
      <c r="E856" s="11" t="s">
        <v>8</v>
      </c>
      <c r="F856" s="12" t="s">
        <v>964</v>
      </c>
      <c r="G856" s="30"/>
    </row>
    <row r="857" s="31" customFormat="true" ht="63.95" hidden="false" customHeight="true" outlineLevel="0" collapsed="false">
      <c r="A857" s="8"/>
      <c r="B857" s="15"/>
      <c r="C857" s="28"/>
      <c r="D857" s="18"/>
      <c r="E857" s="14" t="s">
        <v>10</v>
      </c>
      <c r="F857" s="12" t="s">
        <v>965</v>
      </c>
      <c r="G857" s="30"/>
    </row>
    <row r="858" s="31" customFormat="true" ht="77.1" hidden="false" customHeight="true" outlineLevel="0" collapsed="false">
      <c r="A858" s="8"/>
      <c r="B858" s="15"/>
      <c r="C858" s="28"/>
      <c r="D858" s="18"/>
      <c r="E858" s="14" t="s">
        <v>12</v>
      </c>
      <c r="F858" s="12" t="s">
        <v>966</v>
      </c>
      <c r="G858" s="30"/>
    </row>
    <row r="859" s="31" customFormat="true" ht="68.1" hidden="false" customHeight="true" outlineLevel="0" collapsed="false">
      <c r="A859" s="8" t="n">
        <v>359</v>
      </c>
      <c r="B859" s="15" t="s">
        <v>1139</v>
      </c>
      <c r="C859" s="28"/>
      <c r="D859" s="18" t="s">
        <v>1140</v>
      </c>
      <c r="E859" s="11" t="s">
        <v>8</v>
      </c>
      <c r="F859" s="12" t="s">
        <v>964</v>
      </c>
      <c r="G859" s="30"/>
    </row>
    <row r="860" s="31" customFormat="true" ht="69" hidden="false" customHeight="true" outlineLevel="0" collapsed="false">
      <c r="A860" s="8"/>
      <c r="B860" s="15"/>
      <c r="C860" s="28"/>
      <c r="D860" s="18"/>
      <c r="E860" s="14" t="s">
        <v>10</v>
      </c>
      <c r="F860" s="12" t="s">
        <v>965</v>
      </c>
      <c r="G860" s="30"/>
    </row>
    <row r="861" s="31" customFormat="true" ht="77.1" hidden="false" customHeight="true" outlineLevel="0" collapsed="false">
      <c r="A861" s="8"/>
      <c r="B861" s="15"/>
      <c r="C861" s="28"/>
      <c r="D861" s="18"/>
      <c r="E861" s="14" t="s">
        <v>12</v>
      </c>
      <c r="F861" s="12" t="s">
        <v>966</v>
      </c>
      <c r="G861" s="30"/>
    </row>
    <row r="862" s="31" customFormat="true" ht="141" hidden="false" customHeight="true" outlineLevel="0" collapsed="false">
      <c r="A862" s="8" t="n">
        <v>360</v>
      </c>
      <c r="B862" s="15" t="s">
        <v>1141</v>
      </c>
      <c r="C862" s="28"/>
      <c r="D862" s="15" t="s">
        <v>1142</v>
      </c>
      <c r="E862" s="11" t="s">
        <v>8</v>
      </c>
      <c r="F862" s="12" t="s">
        <v>964</v>
      </c>
      <c r="G862" s="30"/>
    </row>
    <row r="863" s="31" customFormat="true" ht="141" hidden="false" customHeight="true" outlineLevel="0" collapsed="false">
      <c r="A863" s="8"/>
      <c r="B863" s="15"/>
      <c r="C863" s="28"/>
      <c r="D863" s="15"/>
      <c r="E863" s="14" t="s">
        <v>10</v>
      </c>
      <c r="F863" s="12" t="s">
        <v>965</v>
      </c>
      <c r="G863" s="30"/>
    </row>
    <row r="864" s="31" customFormat="true" ht="141" hidden="false" customHeight="true" outlineLevel="0" collapsed="false">
      <c r="A864" s="8"/>
      <c r="B864" s="15"/>
      <c r="C864" s="28"/>
      <c r="D864" s="15"/>
      <c r="E864" s="14" t="s">
        <v>12</v>
      </c>
      <c r="F864" s="12" t="s">
        <v>966</v>
      </c>
      <c r="G864" s="30"/>
    </row>
    <row r="865" s="31" customFormat="true" ht="140.1" hidden="false" customHeight="true" outlineLevel="0" collapsed="false">
      <c r="A865" s="8" t="n">
        <v>361</v>
      </c>
      <c r="B865" s="15" t="s">
        <v>1143</v>
      </c>
      <c r="C865" s="28"/>
      <c r="D865" s="15" t="s">
        <v>1144</v>
      </c>
      <c r="E865" s="11" t="s">
        <v>8</v>
      </c>
      <c r="F865" s="12" t="s">
        <v>1094</v>
      </c>
      <c r="G865" s="30"/>
    </row>
    <row r="866" s="31" customFormat="true" ht="140.1" hidden="false" customHeight="true" outlineLevel="0" collapsed="false">
      <c r="A866" s="8"/>
      <c r="B866" s="15"/>
      <c r="C866" s="28"/>
      <c r="D866" s="15"/>
      <c r="E866" s="14" t="s">
        <v>10</v>
      </c>
      <c r="F866" s="12" t="s">
        <v>1095</v>
      </c>
      <c r="G866" s="30"/>
    </row>
    <row r="867" s="31" customFormat="true" ht="140.1" hidden="false" customHeight="true" outlineLevel="0" collapsed="false">
      <c r="A867" s="8"/>
      <c r="B867" s="15"/>
      <c r="C867" s="28"/>
      <c r="D867" s="15"/>
      <c r="E867" s="14" t="s">
        <v>12</v>
      </c>
      <c r="F867" s="12" t="s">
        <v>1096</v>
      </c>
      <c r="G867" s="30"/>
    </row>
    <row r="868" s="31" customFormat="true" ht="141.95" hidden="false" customHeight="true" outlineLevel="0" collapsed="false">
      <c r="A868" s="8" t="n">
        <v>362</v>
      </c>
      <c r="B868" s="15" t="s">
        <v>1145</v>
      </c>
      <c r="C868" s="28"/>
      <c r="D868" s="15" t="s">
        <v>1146</v>
      </c>
      <c r="E868" s="11" t="s">
        <v>8</v>
      </c>
      <c r="F868" s="12" t="s">
        <v>1147</v>
      </c>
      <c r="G868" s="30"/>
    </row>
    <row r="869" s="31" customFormat="true" ht="141.95" hidden="false" customHeight="true" outlineLevel="0" collapsed="false">
      <c r="A869" s="8"/>
      <c r="B869" s="15"/>
      <c r="C869" s="28"/>
      <c r="D869" s="15"/>
      <c r="E869" s="14" t="s">
        <v>10</v>
      </c>
      <c r="F869" s="12" t="s">
        <v>1148</v>
      </c>
      <c r="G869" s="30"/>
    </row>
    <row r="870" s="31" customFormat="true" ht="141.95" hidden="false" customHeight="true" outlineLevel="0" collapsed="false">
      <c r="A870" s="8"/>
      <c r="B870" s="15"/>
      <c r="C870" s="28"/>
      <c r="D870" s="15"/>
      <c r="E870" s="14" t="s">
        <v>12</v>
      </c>
      <c r="F870" s="12" t="s">
        <v>1149</v>
      </c>
      <c r="G870" s="30"/>
    </row>
    <row r="871" s="31" customFormat="true" ht="141" hidden="false" customHeight="true" outlineLevel="0" collapsed="false">
      <c r="A871" s="8" t="n">
        <v>363</v>
      </c>
      <c r="B871" s="15" t="s">
        <v>1150</v>
      </c>
      <c r="C871" s="28"/>
      <c r="D871" s="15" t="s">
        <v>1151</v>
      </c>
      <c r="E871" s="11" t="s">
        <v>8</v>
      </c>
      <c r="F871" s="12" t="s">
        <v>1152</v>
      </c>
      <c r="G871" s="30"/>
    </row>
    <row r="872" s="31" customFormat="true" ht="141" hidden="false" customHeight="true" outlineLevel="0" collapsed="false">
      <c r="A872" s="8"/>
      <c r="B872" s="15"/>
      <c r="C872" s="28"/>
      <c r="D872" s="15"/>
      <c r="E872" s="14" t="s">
        <v>10</v>
      </c>
      <c r="F872" s="12" t="s">
        <v>1153</v>
      </c>
      <c r="G872" s="30"/>
    </row>
    <row r="873" s="31" customFormat="true" ht="141" hidden="false" customHeight="true" outlineLevel="0" collapsed="false">
      <c r="A873" s="8"/>
      <c r="B873" s="15"/>
      <c r="C873" s="28"/>
      <c r="D873" s="15"/>
      <c r="E873" s="14" t="s">
        <v>12</v>
      </c>
      <c r="F873" s="12" t="s">
        <v>1154</v>
      </c>
      <c r="G873" s="30"/>
    </row>
    <row r="874" s="31" customFormat="true" ht="138" hidden="false" customHeight="true" outlineLevel="0" collapsed="false">
      <c r="A874" s="8" t="n">
        <v>364</v>
      </c>
      <c r="B874" s="15" t="s">
        <v>1155</v>
      </c>
      <c r="C874" s="28"/>
      <c r="D874" s="15" t="s">
        <v>1156</v>
      </c>
      <c r="E874" s="11" t="s">
        <v>8</v>
      </c>
      <c r="F874" s="12" t="s">
        <v>907</v>
      </c>
      <c r="G874" s="30"/>
    </row>
    <row r="875" s="31" customFormat="true" ht="138" hidden="false" customHeight="true" outlineLevel="0" collapsed="false">
      <c r="A875" s="8"/>
      <c r="B875" s="15"/>
      <c r="C875" s="28"/>
      <c r="D875" s="15"/>
      <c r="E875" s="14" t="s">
        <v>10</v>
      </c>
      <c r="F875" s="12" t="s">
        <v>908</v>
      </c>
      <c r="G875" s="30"/>
    </row>
    <row r="876" s="31" customFormat="true" ht="138" hidden="false" customHeight="true" outlineLevel="0" collapsed="false">
      <c r="A876" s="8"/>
      <c r="B876" s="15"/>
      <c r="C876" s="28"/>
      <c r="D876" s="15"/>
      <c r="E876" s="14" t="s">
        <v>12</v>
      </c>
      <c r="F876" s="12" t="s">
        <v>1157</v>
      </c>
      <c r="G876" s="30"/>
    </row>
    <row r="877" s="31" customFormat="true" ht="75.95" hidden="false" customHeight="true" outlineLevel="0" collapsed="false">
      <c r="A877" s="8" t="n">
        <v>365</v>
      </c>
      <c r="B877" s="15" t="s">
        <v>1158</v>
      </c>
      <c r="C877" s="28"/>
      <c r="D877" s="18" t="s">
        <v>1159</v>
      </c>
      <c r="E877" s="11" t="s">
        <v>8</v>
      </c>
      <c r="F877" s="12" t="s">
        <v>1051</v>
      </c>
      <c r="G877" s="30"/>
    </row>
    <row r="878" s="31" customFormat="true" ht="75.95" hidden="false" customHeight="true" outlineLevel="0" collapsed="false">
      <c r="A878" s="8"/>
      <c r="B878" s="15"/>
      <c r="C878" s="28"/>
      <c r="D878" s="18"/>
      <c r="E878" s="14" t="s">
        <v>10</v>
      </c>
      <c r="F878" s="12" t="s">
        <v>1052</v>
      </c>
      <c r="G878" s="30"/>
    </row>
    <row r="879" s="31" customFormat="true" ht="69" hidden="false" customHeight="true" outlineLevel="0" collapsed="false">
      <c r="A879" s="8"/>
      <c r="B879" s="15"/>
      <c r="C879" s="28"/>
      <c r="D879" s="18"/>
      <c r="E879" s="14" t="s">
        <v>12</v>
      </c>
      <c r="F879" s="12" t="s">
        <v>1053</v>
      </c>
      <c r="G879" s="30"/>
    </row>
    <row r="880" s="31" customFormat="true" ht="72.75" hidden="false" customHeight="true" outlineLevel="0" collapsed="false">
      <c r="A880" s="8" t="n">
        <v>366</v>
      </c>
      <c r="B880" s="15" t="s">
        <v>1160</v>
      </c>
      <c r="C880" s="28"/>
      <c r="D880" s="18" t="s">
        <v>1161</v>
      </c>
      <c r="E880" s="11" t="s">
        <v>8</v>
      </c>
      <c r="F880" s="12" t="s">
        <v>1051</v>
      </c>
      <c r="G880" s="30"/>
    </row>
    <row r="881" s="31" customFormat="true" ht="87" hidden="false" customHeight="true" outlineLevel="0" collapsed="false">
      <c r="A881" s="8"/>
      <c r="B881" s="15"/>
      <c r="C881" s="28"/>
      <c r="D881" s="18"/>
      <c r="E881" s="14" t="s">
        <v>10</v>
      </c>
      <c r="F881" s="12" t="s">
        <v>1052</v>
      </c>
      <c r="G881" s="30"/>
    </row>
    <row r="882" s="31" customFormat="true" ht="78" hidden="false" customHeight="true" outlineLevel="0" collapsed="false">
      <c r="A882" s="8"/>
      <c r="B882" s="15"/>
      <c r="C882" s="28"/>
      <c r="D882" s="18"/>
      <c r="E882" s="14" t="s">
        <v>12</v>
      </c>
      <c r="F882" s="12" t="s">
        <v>1053</v>
      </c>
      <c r="G882" s="30"/>
    </row>
    <row r="883" s="31" customFormat="true" ht="143.1" hidden="false" customHeight="true" outlineLevel="0" collapsed="false">
      <c r="A883" s="8" t="n">
        <v>367</v>
      </c>
      <c r="B883" s="15" t="s">
        <v>1162</v>
      </c>
      <c r="C883" s="28"/>
      <c r="D883" s="15" t="s">
        <v>1163</v>
      </c>
      <c r="E883" s="11" t="s">
        <v>8</v>
      </c>
      <c r="F883" s="12" t="s">
        <v>1094</v>
      </c>
      <c r="G883" s="30"/>
    </row>
    <row r="884" s="31" customFormat="true" ht="143.1" hidden="false" customHeight="true" outlineLevel="0" collapsed="false">
      <c r="A884" s="8"/>
      <c r="B884" s="15"/>
      <c r="C884" s="28"/>
      <c r="D884" s="15"/>
      <c r="E884" s="14" t="s">
        <v>10</v>
      </c>
      <c r="F884" s="12" t="s">
        <v>1095</v>
      </c>
      <c r="G884" s="30"/>
    </row>
    <row r="885" s="31" customFormat="true" ht="143.1" hidden="false" customHeight="true" outlineLevel="0" collapsed="false">
      <c r="A885" s="8"/>
      <c r="B885" s="15"/>
      <c r="C885" s="28"/>
      <c r="D885" s="15"/>
      <c r="E885" s="14" t="s">
        <v>12</v>
      </c>
      <c r="F885" s="12" t="s">
        <v>1096</v>
      </c>
      <c r="G885" s="30"/>
    </row>
    <row r="886" s="31" customFormat="true" ht="141.95" hidden="false" customHeight="true" outlineLevel="0" collapsed="false">
      <c r="A886" s="8" t="n">
        <v>368</v>
      </c>
      <c r="B886" s="15" t="s">
        <v>1164</v>
      </c>
      <c r="C886" s="28"/>
      <c r="D886" s="15" t="s">
        <v>1165</v>
      </c>
      <c r="E886" s="11" t="s">
        <v>8</v>
      </c>
      <c r="F886" s="12" t="s">
        <v>1094</v>
      </c>
      <c r="G886" s="30"/>
    </row>
    <row r="887" s="31" customFormat="true" ht="150.75" hidden="false" customHeight="true" outlineLevel="0" collapsed="false">
      <c r="A887" s="8"/>
      <c r="B887" s="15"/>
      <c r="C887" s="28"/>
      <c r="D887" s="15"/>
      <c r="E887" s="14" t="s">
        <v>10</v>
      </c>
      <c r="F887" s="12" t="s">
        <v>1095</v>
      </c>
      <c r="G887" s="30"/>
    </row>
    <row r="888" s="31" customFormat="true" ht="141.95" hidden="false" customHeight="true" outlineLevel="0" collapsed="false">
      <c r="A888" s="8"/>
      <c r="B888" s="15"/>
      <c r="C888" s="28"/>
      <c r="D888" s="15"/>
      <c r="E888" s="14" t="s">
        <v>12</v>
      </c>
      <c r="F888" s="12" t="s">
        <v>1096</v>
      </c>
      <c r="G888" s="30"/>
    </row>
    <row r="889" s="31" customFormat="true" ht="144" hidden="false" customHeight="true" outlineLevel="0" collapsed="false">
      <c r="A889" s="8" t="n">
        <v>369</v>
      </c>
      <c r="B889" s="15" t="s">
        <v>1166</v>
      </c>
      <c r="C889" s="28"/>
      <c r="D889" s="15" t="s">
        <v>1167</v>
      </c>
      <c r="E889" s="11" t="s">
        <v>8</v>
      </c>
      <c r="F889" s="12" t="s">
        <v>1094</v>
      </c>
      <c r="G889" s="30"/>
    </row>
    <row r="890" s="31" customFormat="true" ht="144" hidden="false" customHeight="true" outlineLevel="0" collapsed="false">
      <c r="A890" s="8"/>
      <c r="B890" s="15"/>
      <c r="C890" s="28"/>
      <c r="D890" s="15"/>
      <c r="E890" s="14" t="s">
        <v>10</v>
      </c>
      <c r="F890" s="12" t="s">
        <v>1095</v>
      </c>
      <c r="G890" s="30"/>
    </row>
    <row r="891" s="31" customFormat="true" ht="144" hidden="false" customHeight="true" outlineLevel="0" collapsed="false">
      <c r="A891" s="8"/>
      <c r="B891" s="15"/>
      <c r="C891" s="28"/>
      <c r="D891" s="15"/>
      <c r="E891" s="14" t="s">
        <v>12</v>
      </c>
      <c r="F891" s="12" t="s">
        <v>1096</v>
      </c>
      <c r="G891" s="30"/>
    </row>
    <row r="892" s="31" customFormat="true" ht="146.1" hidden="false" customHeight="true" outlineLevel="0" collapsed="false">
      <c r="A892" s="8" t="n">
        <v>370</v>
      </c>
      <c r="B892" s="15" t="s">
        <v>1168</v>
      </c>
      <c r="C892" s="28"/>
      <c r="D892" s="15" t="s">
        <v>1169</v>
      </c>
      <c r="E892" s="11" t="s">
        <v>8</v>
      </c>
      <c r="F892" s="12" t="s">
        <v>1094</v>
      </c>
      <c r="G892" s="30"/>
    </row>
    <row r="893" s="31" customFormat="true" ht="146.1" hidden="false" customHeight="true" outlineLevel="0" collapsed="false">
      <c r="A893" s="8"/>
      <c r="B893" s="15"/>
      <c r="C893" s="28"/>
      <c r="D893" s="15"/>
      <c r="E893" s="14" t="s">
        <v>10</v>
      </c>
      <c r="F893" s="12" t="s">
        <v>1095</v>
      </c>
      <c r="G893" s="30"/>
    </row>
    <row r="894" s="31" customFormat="true" ht="146.1" hidden="false" customHeight="true" outlineLevel="0" collapsed="false">
      <c r="A894" s="8"/>
      <c r="B894" s="15"/>
      <c r="C894" s="28"/>
      <c r="D894" s="15"/>
      <c r="E894" s="14" t="s">
        <v>12</v>
      </c>
      <c r="F894" s="12" t="s">
        <v>1096</v>
      </c>
      <c r="G894" s="30"/>
    </row>
    <row r="895" s="31" customFormat="true" ht="143.1" hidden="false" customHeight="true" outlineLevel="0" collapsed="false">
      <c r="A895" s="8" t="n">
        <v>371</v>
      </c>
      <c r="B895" s="15" t="s">
        <v>1170</v>
      </c>
      <c r="C895" s="28"/>
      <c r="D895" s="15" t="s">
        <v>1171</v>
      </c>
      <c r="E895" s="11" t="s">
        <v>8</v>
      </c>
      <c r="F895" s="12" t="s">
        <v>1094</v>
      </c>
      <c r="G895" s="30"/>
    </row>
    <row r="896" s="31" customFormat="true" ht="143.1" hidden="false" customHeight="true" outlineLevel="0" collapsed="false">
      <c r="A896" s="8"/>
      <c r="B896" s="15"/>
      <c r="C896" s="28"/>
      <c r="D896" s="15"/>
      <c r="E896" s="14" t="s">
        <v>10</v>
      </c>
      <c r="F896" s="12" t="s">
        <v>1095</v>
      </c>
      <c r="G896" s="30"/>
    </row>
    <row r="897" s="31" customFormat="true" ht="143.1" hidden="false" customHeight="true" outlineLevel="0" collapsed="false">
      <c r="A897" s="8"/>
      <c r="B897" s="15"/>
      <c r="C897" s="28"/>
      <c r="D897" s="15"/>
      <c r="E897" s="14" t="s">
        <v>12</v>
      </c>
      <c r="F897" s="12" t="s">
        <v>1096</v>
      </c>
      <c r="G897" s="30"/>
    </row>
    <row r="898" s="31" customFormat="true" ht="137.1" hidden="false" customHeight="true" outlineLevel="0" collapsed="false">
      <c r="A898" s="8" t="n">
        <v>372</v>
      </c>
      <c r="B898" s="15" t="s">
        <v>1172</v>
      </c>
      <c r="C898" s="28"/>
      <c r="D898" s="15" t="s">
        <v>1173</v>
      </c>
      <c r="E898" s="11" t="s">
        <v>8</v>
      </c>
      <c r="F898" s="12" t="s">
        <v>1094</v>
      </c>
      <c r="G898" s="30"/>
    </row>
    <row r="899" s="31" customFormat="true" ht="137.1" hidden="false" customHeight="true" outlineLevel="0" collapsed="false">
      <c r="A899" s="8"/>
      <c r="B899" s="15"/>
      <c r="C899" s="28"/>
      <c r="D899" s="15"/>
      <c r="E899" s="14" t="s">
        <v>10</v>
      </c>
      <c r="F899" s="12" t="s">
        <v>1095</v>
      </c>
      <c r="G899" s="30"/>
    </row>
    <row r="900" s="31" customFormat="true" ht="137.1" hidden="false" customHeight="true" outlineLevel="0" collapsed="false">
      <c r="A900" s="8"/>
      <c r="B900" s="15"/>
      <c r="C900" s="28"/>
      <c r="D900" s="15"/>
      <c r="E900" s="14" t="s">
        <v>12</v>
      </c>
      <c r="F900" s="12" t="s">
        <v>1096</v>
      </c>
      <c r="G900" s="30"/>
    </row>
    <row r="901" s="31" customFormat="true" ht="129.95" hidden="false" customHeight="true" outlineLevel="0" collapsed="false">
      <c r="A901" s="8" t="n">
        <v>373</v>
      </c>
      <c r="B901" s="15" t="s">
        <v>1174</v>
      </c>
      <c r="C901" s="28"/>
      <c r="D901" s="15" t="s">
        <v>1175</v>
      </c>
      <c r="E901" s="11" t="s">
        <v>8</v>
      </c>
      <c r="F901" s="12" t="s">
        <v>1094</v>
      </c>
      <c r="G901" s="30"/>
    </row>
    <row r="902" s="31" customFormat="true" ht="152.1" hidden="false" customHeight="true" outlineLevel="0" collapsed="false">
      <c r="A902" s="8"/>
      <c r="B902" s="15"/>
      <c r="C902" s="28"/>
      <c r="D902" s="15"/>
      <c r="E902" s="14" t="s">
        <v>10</v>
      </c>
      <c r="F902" s="12" t="s">
        <v>1095</v>
      </c>
      <c r="G902" s="30"/>
    </row>
    <row r="903" s="31" customFormat="true" ht="152.1" hidden="false" customHeight="true" outlineLevel="0" collapsed="false">
      <c r="A903" s="8"/>
      <c r="B903" s="15"/>
      <c r="C903" s="28"/>
      <c r="D903" s="15"/>
      <c r="E903" s="14" t="s">
        <v>12</v>
      </c>
      <c r="F903" s="12" t="s">
        <v>1096</v>
      </c>
      <c r="G903" s="30"/>
    </row>
    <row r="904" s="31" customFormat="true" ht="141.95" hidden="false" customHeight="true" outlineLevel="0" collapsed="false">
      <c r="A904" s="8" t="n">
        <v>374</v>
      </c>
      <c r="B904" s="15" t="s">
        <v>1176</v>
      </c>
      <c r="C904" s="28"/>
      <c r="D904" s="15" t="s">
        <v>1177</v>
      </c>
      <c r="E904" s="11" t="s">
        <v>8</v>
      </c>
      <c r="F904" s="12" t="s">
        <v>907</v>
      </c>
      <c r="G904" s="30"/>
    </row>
    <row r="905" s="31" customFormat="true" ht="125.1" hidden="false" customHeight="true" outlineLevel="0" collapsed="false">
      <c r="A905" s="8"/>
      <c r="B905" s="15"/>
      <c r="C905" s="28"/>
      <c r="D905" s="15"/>
      <c r="E905" s="14" t="s">
        <v>10</v>
      </c>
      <c r="F905" s="12" t="s">
        <v>908</v>
      </c>
      <c r="G905" s="30"/>
    </row>
    <row r="906" s="31" customFormat="true" ht="161.1" hidden="false" customHeight="true" outlineLevel="0" collapsed="false">
      <c r="A906" s="8"/>
      <c r="B906" s="15"/>
      <c r="C906" s="28"/>
      <c r="D906" s="15"/>
      <c r="E906" s="14" t="s">
        <v>12</v>
      </c>
      <c r="F906" s="12" t="s">
        <v>1178</v>
      </c>
      <c r="G906" s="30"/>
    </row>
    <row r="907" s="31" customFormat="true" ht="138" hidden="false" customHeight="true" outlineLevel="0" collapsed="false">
      <c r="A907" s="8" t="n">
        <v>375</v>
      </c>
      <c r="B907" s="15" t="s">
        <v>1179</v>
      </c>
      <c r="C907" s="28"/>
      <c r="D907" s="15" t="s">
        <v>1180</v>
      </c>
      <c r="E907" s="11" t="s">
        <v>8</v>
      </c>
      <c r="F907" s="12" t="s">
        <v>907</v>
      </c>
      <c r="G907" s="30"/>
    </row>
    <row r="908" s="31" customFormat="true" ht="138" hidden="false" customHeight="true" outlineLevel="0" collapsed="false">
      <c r="A908" s="8"/>
      <c r="B908" s="15"/>
      <c r="C908" s="28"/>
      <c r="D908" s="15"/>
      <c r="E908" s="14" t="s">
        <v>10</v>
      </c>
      <c r="F908" s="12" t="s">
        <v>1181</v>
      </c>
      <c r="G908" s="30"/>
    </row>
    <row r="909" s="31" customFormat="true" ht="158.1" hidden="false" customHeight="true" outlineLevel="0" collapsed="false">
      <c r="A909" s="8"/>
      <c r="B909" s="15"/>
      <c r="C909" s="28"/>
      <c r="D909" s="15"/>
      <c r="E909" s="14" t="s">
        <v>12</v>
      </c>
      <c r="F909" s="12" t="s">
        <v>1178</v>
      </c>
      <c r="G909" s="30"/>
    </row>
    <row r="910" s="31" customFormat="true" ht="143.1" hidden="false" customHeight="true" outlineLevel="0" collapsed="false">
      <c r="A910" s="8" t="n">
        <v>376</v>
      </c>
      <c r="B910" s="15" t="s">
        <v>1182</v>
      </c>
      <c r="C910" s="28"/>
      <c r="D910" s="15" t="s">
        <v>1183</v>
      </c>
      <c r="E910" s="11" t="s">
        <v>8</v>
      </c>
      <c r="F910" s="12" t="s">
        <v>907</v>
      </c>
      <c r="G910" s="30"/>
    </row>
    <row r="911" s="31" customFormat="true" ht="143.1" hidden="false" customHeight="true" outlineLevel="0" collapsed="false">
      <c r="A911" s="8"/>
      <c r="B911" s="15"/>
      <c r="C911" s="28"/>
      <c r="D911" s="15"/>
      <c r="E911" s="14" t="s">
        <v>10</v>
      </c>
      <c r="F911" s="12" t="s">
        <v>1181</v>
      </c>
      <c r="G911" s="30"/>
    </row>
    <row r="912" s="31" customFormat="true" ht="143.1" hidden="false" customHeight="true" outlineLevel="0" collapsed="false">
      <c r="A912" s="8"/>
      <c r="B912" s="15"/>
      <c r="C912" s="28"/>
      <c r="D912" s="15"/>
      <c r="E912" s="14" t="s">
        <v>12</v>
      </c>
      <c r="F912" s="12" t="s">
        <v>1178</v>
      </c>
      <c r="G912" s="30"/>
    </row>
    <row r="913" s="31" customFormat="true" ht="108.75" hidden="false" customHeight="true" outlineLevel="0" collapsed="false">
      <c r="A913" s="8" t="n">
        <v>377</v>
      </c>
      <c r="B913" s="15" t="s">
        <v>1184</v>
      </c>
      <c r="C913" s="28"/>
      <c r="D913" s="15" t="s">
        <v>1185</v>
      </c>
      <c r="E913" s="11" t="s">
        <v>8</v>
      </c>
      <c r="F913" s="12" t="s">
        <v>1094</v>
      </c>
      <c r="G913" s="30"/>
    </row>
    <row r="914" s="31" customFormat="true" ht="144" hidden="false" customHeight="true" outlineLevel="0" collapsed="false">
      <c r="A914" s="8"/>
      <c r="B914" s="15"/>
      <c r="C914" s="28"/>
      <c r="D914" s="15"/>
      <c r="E914" s="14" t="s">
        <v>10</v>
      </c>
      <c r="F914" s="12" t="s">
        <v>1095</v>
      </c>
      <c r="G914" s="30"/>
    </row>
    <row r="915" s="31" customFormat="true" ht="144" hidden="false" customHeight="true" outlineLevel="0" collapsed="false">
      <c r="A915" s="8"/>
      <c r="B915" s="15"/>
      <c r="C915" s="28"/>
      <c r="D915" s="15"/>
      <c r="E915" s="14" t="s">
        <v>12</v>
      </c>
      <c r="F915" s="12" t="s">
        <v>1096</v>
      </c>
      <c r="G915" s="30"/>
    </row>
    <row r="916" s="31" customFormat="true" ht="144.95" hidden="false" customHeight="true" outlineLevel="0" collapsed="false">
      <c r="A916" s="8" t="n">
        <v>378</v>
      </c>
      <c r="B916" s="15" t="s">
        <v>1186</v>
      </c>
      <c r="C916" s="28"/>
      <c r="D916" s="15" t="s">
        <v>1187</v>
      </c>
      <c r="E916" s="11" t="s">
        <v>8</v>
      </c>
      <c r="F916" s="12" t="s">
        <v>1094</v>
      </c>
      <c r="G916" s="30"/>
    </row>
    <row r="917" s="31" customFormat="true" ht="144.95" hidden="false" customHeight="true" outlineLevel="0" collapsed="false">
      <c r="A917" s="8"/>
      <c r="B917" s="15"/>
      <c r="C917" s="28"/>
      <c r="D917" s="15"/>
      <c r="E917" s="14" t="s">
        <v>10</v>
      </c>
      <c r="F917" s="12" t="s">
        <v>1095</v>
      </c>
      <c r="G917" s="30"/>
    </row>
    <row r="918" s="31" customFormat="true" ht="144.95" hidden="false" customHeight="true" outlineLevel="0" collapsed="false">
      <c r="A918" s="8"/>
      <c r="B918" s="15"/>
      <c r="C918" s="28"/>
      <c r="D918" s="15"/>
      <c r="E918" s="14" t="s">
        <v>12</v>
      </c>
      <c r="F918" s="12" t="s">
        <v>1096</v>
      </c>
      <c r="G918" s="30"/>
    </row>
    <row r="919" s="31" customFormat="true" ht="63.95" hidden="false" customHeight="true" outlineLevel="0" collapsed="false">
      <c r="A919" s="8" t="n">
        <v>379</v>
      </c>
      <c r="B919" s="15" t="s">
        <v>1188</v>
      </c>
      <c r="C919" s="28"/>
      <c r="D919" s="15" t="s">
        <v>1189</v>
      </c>
      <c r="E919" s="11" t="s">
        <v>8</v>
      </c>
      <c r="F919" s="12" t="s">
        <v>1190</v>
      </c>
      <c r="G919" s="30"/>
    </row>
    <row r="920" s="31" customFormat="true" ht="63.95" hidden="false" customHeight="true" outlineLevel="0" collapsed="false">
      <c r="A920" s="8"/>
      <c r="B920" s="15"/>
      <c r="C920" s="28"/>
      <c r="D920" s="15"/>
      <c r="E920" s="14" t="s">
        <v>10</v>
      </c>
      <c r="F920" s="12" t="s">
        <v>1191</v>
      </c>
      <c r="G920" s="30"/>
    </row>
    <row r="921" s="31" customFormat="true" ht="63.95" hidden="false" customHeight="true" outlineLevel="0" collapsed="false">
      <c r="A921" s="8"/>
      <c r="B921" s="15"/>
      <c r="C921" s="28"/>
      <c r="D921" s="15"/>
      <c r="E921" s="14" t="s">
        <v>12</v>
      </c>
      <c r="F921" s="12" t="s">
        <v>1192</v>
      </c>
      <c r="G921" s="30"/>
    </row>
    <row r="922" s="31" customFormat="true" ht="78.95" hidden="false" customHeight="true" outlineLevel="0" collapsed="false">
      <c r="A922" s="8" t="n">
        <v>380</v>
      </c>
      <c r="B922" s="15" t="s">
        <v>1193</v>
      </c>
      <c r="C922" s="28"/>
      <c r="D922" s="15" t="s">
        <v>1194</v>
      </c>
      <c r="E922" s="11" t="s">
        <v>8</v>
      </c>
      <c r="F922" s="12" t="s">
        <v>1195</v>
      </c>
      <c r="G922" s="30"/>
    </row>
    <row r="923" s="31" customFormat="true" ht="78.95" hidden="false" customHeight="true" outlineLevel="0" collapsed="false">
      <c r="A923" s="8"/>
      <c r="B923" s="15"/>
      <c r="C923" s="28"/>
      <c r="D923" s="15"/>
      <c r="E923" s="14" t="s">
        <v>10</v>
      </c>
      <c r="F923" s="12" t="s">
        <v>1196</v>
      </c>
      <c r="G923" s="30"/>
    </row>
    <row r="924" s="31" customFormat="true" ht="78.95" hidden="false" customHeight="true" outlineLevel="0" collapsed="false">
      <c r="A924" s="8"/>
      <c r="B924" s="15"/>
      <c r="C924" s="28"/>
      <c r="D924" s="15"/>
      <c r="E924" s="14" t="s">
        <v>12</v>
      </c>
      <c r="F924" s="12" t="s">
        <v>1197</v>
      </c>
      <c r="G924" s="30"/>
    </row>
    <row r="925" s="31" customFormat="true" ht="77.1" hidden="false" customHeight="true" outlineLevel="0" collapsed="false">
      <c r="A925" s="8" t="n">
        <v>381</v>
      </c>
      <c r="B925" s="15" t="s">
        <v>1198</v>
      </c>
      <c r="C925" s="28"/>
      <c r="D925" s="15" t="s">
        <v>1199</v>
      </c>
      <c r="E925" s="11" t="s">
        <v>8</v>
      </c>
      <c r="F925" s="12" t="s">
        <v>1195</v>
      </c>
      <c r="G925" s="30"/>
    </row>
    <row r="926" s="31" customFormat="true" ht="77.1" hidden="false" customHeight="true" outlineLevel="0" collapsed="false">
      <c r="A926" s="8"/>
      <c r="B926" s="15"/>
      <c r="C926" s="28"/>
      <c r="D926" s="15"/>
      <c r="E926" s="14" t="s">
        <v>10</v>
      </c>
      <c r="F926" s="12" t="s">
        <v>1196</v>
      </c>
      <c r="G926" s="30"/>
    </row>
    <row r="927" s="31" customFormat="true" ht="77.1" hidden="false" customHeight="true" outlineLevel="0" collapsed="false">
      <c r="A927" s="8"/>
      <c r="B927" s="15"/>
      <c r="C927" s="28"/>
      <c r="D927" s="15"/>
      <c r="E927" s="14" t="s">
        <v>12</v>
      </c>
      <c r="F927" s="12" t="s">
        <v>1197</v>
      </c>
      <c r="G927" s="30"/>
    </row>
    <row r="928" s="31" customFormat="true" ht="66" hidden="false" customHeight="true" outlineLevel="0" collapsed="false">
      <c r="A928" s="8" t="n">
        <v>382</v>
      </c>
      <c r="B928" s="15" t="s">
        <v>1200</v>
      </c>
      <c r="C928" s="28"/>
      <c r="D928" s="15" t="s">
        <v>1201</v>
      </c>
      <c r="E928" s="11" t="s">
        <v>8</v>
      </c>
      <c r="F928" s="12" t="s">
        <v>1195</v>
      </c>
      <c r="G928" s="30"/>
    </row>
    <row r="929" s="31" customFormat="true" ht="66" hidden="false" customHeight="true" outlineLevel="0" collapsed="false">
      <c r="A929" s="8"/>
      <c r="B929" s="15"/>
      <c r="C929" s="28"/>
      <c r="D929" s="15"/>
      <c r="E929" s="14" t="s">
        <v>10</v>
      </c>
      <c r="F929" s="12" t="s">
        <v>1196</v>
      </c>
      <c r="G929" s="30"/>
    </row>
    <row r="930" s="31" customFormat="true" ht="66" hidden="false" customHeight="true" outlineLevel="0" collapsed="false">
      <c r="A930" s="8"/>
      <c r="B930" s="15"/>
      <c r="C930" s="28"/>
      <c r="D930" s="15"/>
      <c r="E930" s="14" t="s">
        <v>12</v>
      </c>
      <c r="F930" s="12" t="s">
        <v>1197</v>
      </c>
      <c r="G930" s="30"/>
    </row>
    <row r="931" s="31" customFormat="true" ht="146.1" hidden="false" customHeight="true" outlineLevel="0" collapsed="false">
      <c r="A931" s="8" t="n">
        <v>383</v>
      </c>
      <c r="B931" s="15" t="s">
        <v>1202</v>
      </c>
      <c r="C931" s="28"/>
      <c r="D931" s="15" t="s">
        <v>1203</v>
      </c>
      <c r="E931" s="11" t="s">
        <v>8</v>
      </c>
      <c r="F931" s="12" t="s">
        <v>907</v>
      </c>
      <c r="G931" s="30"/>
    </row>
    <row r="932" s="31" customFormat="true" ht="146.1" hidden="false" customHeight="true" outlineLevel="0" collapsed="false">
      <c r="A932" s="8"/>
      <c r="B932" s="15"/>
      <c r="C932" s="28"/>
      <c r="D932" s="15"/>
      <c r="E932" s="14" t="s">
        <v>10</v>
      </c>
      <c r="F932" s="12" t="s">
        <v>908</v>
      </c>
      <c r="G932" s="30"/>
    </row>
    <row r="933" s="31" customFormat="true" ht="146.1" hidden="false" customHeight="true" outlineLevel="0" collapsed="false">
      <c r="A933" s="8"/>
      <c r="B933" s="15"/>
      <c r="C933" s="28"/>
      <c r="D933" s="15"/>
      <c r="E933" s="14" t="s">
        <v>12</v>
      </c>
      <c r="F933" s="12" t="s">
        <v>1178</v>
      </c>
      <c r="G933" s="30"/>
    </row>
    <row r="934" s="31" customFormat="true" ht="77.1" hidden="false" customHeight="true" outlineLevel="0" collapsed="false">
      <c r="A934" s="8" t="n">
        <v>384</v>
      </c>
      <c r="B934" s="15" t="s">
        <v>1204</v>
      </c>
      <c r="C934" s="28"/>
      <c r="D934" s="15" t="s">
        <v>1205</v>
      </c>
      <c r="E934" s="11" t="s">
        <v>8</v>
      </c>
      <c r="F934" s="12" t="s">
        <v>1206</v>
      </c>
      <c r="G934" s="30"/>
    </row>
    <row r="935" s="31" customFormat="true" ht="77.1" hidden="false" customHeight="true" outlineLevel="0" collapsed="false">
      <c r="A935" s="8"/>
      <c r="B935" s="15"/>
      <c r="C935" s="28"/>
      <c r="D935" s="15"/>
      <c r="E935" s="14" t="s">
        <v>10</v>
      </c>
      <c r="F935" s="12" t="s">
        <v>1207</v>
      </c>
      <c r="G935" s="30"/>
    </row>
    <row r="936" s="31" customFormat="true" ht="77.1" hidden="false" customHeight="true" outlineLevel="0" collapsed="false">
      <c r="A936" s="8"/>
      <c r="B936" s="15"/>
      <c r="C936" s="28"/>
      <c r="D936" s="15"/>
      <c r="E936" s="14" t="s">
        <v>12</v>
      </c>
      <c r="F936" s="12" t="s">
        <v>1208</v>
      </c>
      <c r="G936" s="30"/>
    </row>
    <row r="937" s="31" customFormat="true" ht="60" hidden="false" customHeight="true" outlineLevel="0" collapsed="false">
      <c r="A937" s="8" t="n">
        <v>385</v>
      </c>
      <c r="B937" s="15" t="s">
        <v>1209</v>
      </c>
      <c r="C937" s="28"/>
      <c r="D937" s="15" t="s">
        <v>837</v>
      </c>
      <c r="E937" s="11" t="s">
        <v>8</v>
      </c>
      <c r="F937" s="12" t="s">
        <v>818</v>
      </c>
      <c r="G937" s="30"/>
    </row>
    <row r="938" s="31" customFormat="true" ht="60" hidden="false" customHeight="true" outlineLevel="0" collapsed="false">
      <c r="A938" s="8"/>
      <c r="B938" s="15"/>
      <c r="C938" s="28"/>
      <c r="D938" s="15"/>
      <c r="E938" s="14" t="s">
        <v>10</v>
      </c>
      <c r="F938" s="12" t="s">
        <v>819</v>
      </c>
      <c r="G938" s="30"/>
    </row>
    <row r="939" s="31" customFormat="true" ht="60" hidden="false" customHeight="true" outlineLevel="0" collapsed="false">
      <c r="A939" s="8"/>
      <c r="B939" s="15"/>
      <c r="C939" s="28"/>
      <c r="D939" s="15"/>
      <c r="E939" s="14" t="s">
        <v>12</v>
      </c>
      <c r="F939" s="12" t="s">
        <v>820</v>
      </c>
      <c r="G939" s="30"/>
    </row>
    <row r="940" s="31" customFormat="true" ht="69" hidden="false" customHeight="true" outlineLevel="0" collapsed="false">
      <c r="A940" s="8" t="n">
        <v>386</v>
      </c>
      <c r="B940" s="15" t="s">
        <v>1210</v>
      </c>
      <c r="C940" s="28"/>
      <c r="D940" s="15" t="s">
        <v>837</v>
      </c>
      <c r="E940" s="11" t="s">
        <v>8</v>
      </c>
      <c r="F940" s="12" t="s">
        <v>818</v>
      </c>
      <c r="G940" s="30"/>
    </row>
    <row r="941" s="31" customFormat="true" ht="69" hidden="false" customHeight="true" outlineLevel="0" collapsed="false">
      <c r="A941" s="8"/>
      <c r="B941" s="15"/>
      <c r="C941" s="28"/>
      <c r="D941" s="15"/>
      <c r="E941" s="14" t="s">
        <v>10</v>
      </c>
      <c r="F941" s="12" t="s">
        <v>819</v>
      </c>
      <c r="G941" s="30"/>
    </row>
    <row r="942" s="31" customFormat="true" ht="69" hidden="false" customHeight="true" outlineLevel="0" collapsed="false">
      <c r="A942" s="8"/>
      <c r="B942" s="15"/>
      <c r="C942" s="28"/>
      <c r="D942" s="15"/>
      <c r="E942" s="14" t="s">
        <v>12</v>
      </c>
      <c r="F942" s="12" t="s">
        <v>820</v>
      </c>
      <c r="G942" s="30"/>
    </row>
    <row r="943" s="31" customFormat="true" ht="69" hidden="false" customHeight="true" outlineLevel="0" collapsed="false">
      <c r="A943" s="8" t="n">
        <v>387</v>
      </c>
      <c r="B943" s="15" t="s">
        <v>1211</v>
      </c>
      <c r="C943" s="28"/>
      <c r="D943" s="15" t="s">
        <v>1212</v>
      </c>
      <c r="E943" s="20"/>
      <c r="F943" s="12" t="s">
        <v>1213</v>
      </c>
      <c r="G943" s="30"/>
    </row>
    <row r="944" s="31" customFormat="true" ht="69" hidden="false" customHeight="true" outlineLevel="0" collapsed="false">
      <c r="A944" s="8"/>
      <c r="B944" s="15"/>
      <c r="C944" s="28"/>
      <c r="D944" s="15"/>
      <c r="E944" s="20"/>
      <c r="F944" s="12" t="s">
        <v>1214</v>
      </c>
      <c r="G944" s="30"/>
    </row>
    <row r="945" s="31" customFormat="true" ht="69" hidden="false" customHeight="true" outlineLevel="0" collapsed="false">
      <c r="A945" s="8"/>
      <c r="B945" s="15"/>
      <c r="C945" s="28"/>
      <c r="D945" s="15"/>
      <c r="E945" s="20"/>
      <c r="F945" s="12" t="s">
        <v>1215</v>
      </c>
      <c r="G945" s="30"/>
    </row>
    <row r="946" s="31" customFormat="true" ht="65.1" hidden="false" customHeight="true" outlineLevel="0" collapsed="false">
      <c r="A946" s="8" t="n">
        <v>388</v>
      </c>
      <c r="B946" s="15" t="s">
        <v>1216</v>
      </c>
      <c r="C946" s="28"/>
      <c r="D946" s="15" t="s">
        <v>1217</v>
      </c>
      <c r="E946" s="11" t="s">
        <v>8</v>
      </c>
      <c r="F946" s="12" t="s">
        <v>1218</v>
      </c>
      <c r="G946" s="30"/>
    </row>
    <row r="947" s="31" customFormat="true" ht="65.1" hidden="false" customHeight="true" outlineLevel="0" collapsed="false">
      <c r="A947" s="8"/>
      <c r="B947" s="15"/>
      <c r="C947" s="28"/>
      <c r="D947" s="15"/>
      <c r="E947" s="14" t="s">
        <v>10</v>
      </c>
      <c r="F947" s="12" t="s">
        <v>1219</v>
      </c>
      <c r="G947" s="30"/>
    </row>
    <row r="948" s="31" customFormat="true" ht="65.1" hidden="false" customHeight="true" outlineLevel="0" collapsed="false">
      <c r="A948" s="8"/>
      <c r="B948" s="15"/>
      <c r="C948" s="28"/>
      <c r="D948" s="15"/>
      <c r="E948" s="14" t="s">
        <v>12</v>
      </c>
      <c r="F948" s="12" t="s">
        <v>1220</v>
      </c>
      <c r="G948" s="30"/>
    </row>
    <row r="949" s="31" customFormat="true" ht="78" hidden="false" customHeight="true" outlineLevel="0" collapsed="false">
      <c r="A949" s="8" t="n">
        <v>389</v>
      </c>
      <c r="B949" s="15" t="s">
        <v>1221</v>
      </c>
      <c r="C949" s="28"/>
      <c r="D949" s="15" t="s">
        <v>1222</v>
      </c>
      <c r="E949" s="11" t="s">
        <v>8</v>
      </c>
      <c r="F949" s="12" t="s">
        <v>1223</v>
      </c>
      <c r="G949" s="30"/>
    </row>
    <row r="950" s="31" customFormat="true" ht="78" hidden="false" customHeight="true" outlineLevel="0" collapsed="false">
      <c r="A950" s="8"/>
      <c r="B950" s="15"/>
      <c r="C950" s="28"/>
      <c r="D950" s="15"/>
      <c r="E950" s="14" t="s">
        <v>10</v>
      </c>
      <c r="F950" s="12" t="s">
        <v>1224</v>
      </c>
      <c r="G950" s="30"/>
    </row>
    <row r="951" s="31" customFormat="true" ht="78" hidden="false" customHeight="true" outlineLevel="0" collapsed="false">
      <c r="A951" s="8"/>
      <c r="B951" s="15"/>
      <c r="C951" s="28"/>
      <c r="D951" s="15"/>
      <c r="E951" s="14" t="s">
        <v>12</v>
      </c>
      <c r="F951" s="12" t="s">
        <v>1225</v>
      </c>
      <c r="G951" s="30"/>
    </row>
    <row r="952" s="31" customFormat="true" ht="69.95" hidden="false" customHeight="true" outlineLevel="0" collapsed="false">
      <c r="A952" s="8" t="n">
        <v>390</v>
      </c>
      <c r="B952" s="15" t="s">
        <v>1226</v>
      </c>
      <c r="C952" s="28"/>
      <c r="D952" s="15" t="s">
        <v>1227</v>
      </c>
      <c r="E952" s="11" t="s">
        <v>8</v>
      </c>
      <c r="F952" s="15" t="s">
        <v>1228</v>
      </c>
      <c r="G952" s="30"/>
    </row>
    <row r="953" s="31" customFormat="true" ht="69.95" hidden="false" customHeight="true" outlineLevel="0" collapsed="false">
      <c r="A953" s="8"/>
      <c r="B953" s="15"/>
      <c r="C953" s="28"/>
      <c r="D953" s="15"/>
      <c r="E953" s="14" t="s">
        <v>10</v>
      </c>
      <c r="F953" s="15" t="s">
        <v>1229</v>
      </c>
      <c r="G953" s="30"/>
    </row>
    <row r="954" s="31" customFormat="true" ht="69.95" hidden="false" customHeight="true" outlineLevel="0" collapsed="false">
      <c r="A954" s="8"/>
      <c r="B954" s="15"/>
      <c r="C954" s="28"/>
      <c r="D954" s="15"/>
      <c r="E954" s="14" t="s">
        <v>12</v>
      </c>
      <c r="F954" s="15" t="s">
        <v>1230</v>
      </c>
      <c r="G954" s="30"/>
    </row>
    <row r="955" s="31" customFormat="true" ht="69.95" hidden="false" customHeight="true" outlineLevel="0" collapsed="false">
      <c r="A955" s="8" t="n">
        <v>391</v>
      </c>
      <c r="B955" s="15" t="s">
        <v>1231</v>
      </c>
      <c r="C955" s="28"/>
      <c r="D955" s="15" t="s">
        <v>1232</v>
      </c>
      <c r="E955" s="11" t="s">
        <v>8</v>
      </c>
      <c r="F955" s="12" t="s">
        <v>1233</v>
      </c>
      <c r="G955" s="30"/>
    </row>
    <row r="956" s="31" customFormat="true" ht="69.95" hidden="false" customHeight="true" outlineLevel="0" collapsed="false">
      <c r="A956" s="8"/>
      <c r="B956" s="15"/>
      <c r="C956" s="28"/>
      <c r="D956" s="15"/>
      <c r="E956" s="14" t="s">
        <v>10</v>
      </c>
      <c r="F956" s="12" t="s">
        <v>1234</v>
      </c>
      <c r="G956" s="30"/>
    </row>
    <row r="957" s="31" customFormat="true" ht="69.95" hidden="false" customHeight="true" outlineLevel="0" collapsed="false">
      <c r="A957" s="8"/>
      <c r="B957" s="15"/>
      <c r="C957" s="28"/>
      <c r="D957" s="15"/>
      <c r="E957" s="14" t="s">
        <v>12</v>
      </c>
      <c r="F957" s="12" t="s">
        <v>1235</v>
      </c>
      <c r="G957" s="30"/>
    </row>
    <row r="958" s="31" customFormat="true" ht="83.1" hidden="false" customHeight="true" outlineLevel="0" collapsed="false">
      <c r="A958" s="8" t="n">
        <v>392</v>
      </c>
      <c r="B958" s="15" t="s">
        <v>1236</v>
      </c>
      <c r="C958" s="28"/>
      <c r="D958" s="15" t="s">
        <v>1237</v>
      </c>
      <c r="E958" s="11" t="s">
        <v>8</v>
      </c>
      <c r="F958" s="12" t="s">
        <v>1238</v>
      </c>
      <c r="G958" s="30"/>
    </row>
    <row r="959" s="31" customFormat="true" ht="83.1" hidden="false" customHeight="true" outlineLevel="0" collapsed="false">
      <c r="A959" s="8"/>
      <c r="B959" s="15"/>
      <c r="C959" s="28"/>
      <c r="D959" s="15"/>
      <c r="E959" s="14" t="s">
        <v>10</v>
      </c>
      <c r="F959" s="12" t="s">
        <v>1239</v>
      </c>
      <c r="G959" s="30"/>
    </row>
    <row r="960" s="31" customFormat="true" ht="83.1" hidden="false" customHeight="true" outlineLevel="0" collapsed="false">
      <c r="A960" s="8"/>
      <c r="B960" s="15"/>
      <c r="C960" s="28"/>
      <c r="D960" s="15"/>
      <c r="E960" s="14" t="s">
        <v>12</v>
      </c>
      <c r="F960" s="12" t="s">
        <v>1240</v>
      </c>
      <c r="G960" s="30"/>
    </row>
    <row r="961" s="31" customFormat="true" ht="63" hidden="false" customHeight="true" outlineLevel="0" collapsed="false">
      <c r="A961" s="8" t="n">
        <v>393</v>
      </c>
      <c r="B961" s="15" t="s">
        <v>1241</v>
      </c>
      <c r="C961" s="28"/>
      <c r="D961" s="15" t="s">
        <v>1242</v>
      </c>
      <c r="E961" s="11" t="s">
        <v>8</v>
      </c>
      <c r="F961" s="12" t="s">
        <v>1243</v>
      </c>
      <c r="G961" s="30"/>
    </row>
    <row r="962" s="31" customFormat="true" ht="63" hidden="false" customHeight="true" outlineLevel="0" collapsed="false">
      <c r="A962" s="8"/>
      <c r="B962" s="15"/>
      <c r="C962" s="28"/>
      <c r="D962" s="15"/>
      <c r="E962" s="14" t="s">
        <v>10</v>
      </c>
      <c r="F962" s="12" t="s">
        <v>1244</v>
      </c>
      <c r="G962" s="30"/>
    </row>
    <row r="963" s="31" customFormat="true" ht="63" hidden="false" customHeight="true" outlineLevel="0" collapsed="false">
      <c r="A963" s="8"/>
      <c r="B963" s="15"/>
      <c r="C963" s="28"/>
      <c r="D963" s="15"/>
      <c r="E963" s="14" t="s">
        <v>12</v>
      </c>
      <c r="F963" s="12" t="s">
        <v>1245</v>
      </c>
      <c r="G963" s="30"/>
    </row>
    <row r="964" s="31" customFormat="true" ht="72.95" hidden="false" customHeight="true" outlineLevel="0" collapsed="false">
      <c r="A964" s="8" t="n">
        <v>394</v>
      </c>
      <c r="B964" s="15" t="s">
        <v>1246</v>
      </c>
      <c r="C964" s="28"/>
      <c r="D964" s="15" t="s">
        <v>1247</v>
      </c>
      <c r="E964" s="11" t="s">
        <v>8</v>
      </c>
      <c r="F964" s="12" t="s">
        <v>1248</v>
      </c>
      <c r="G964" s="30"/>
    </row>
    <row r="965" s="31" customFormat="true" ht="72.95" hidden="false" customHeight="true" outlineLevel="0" collapsed="false">
      <c r="A965" s="8"/>
      <c r="B965" s="15"/>
      <c r="C965" s="28"/>
      <c r="D965" s="15"/>
      <c r="E965" s="14" t="s">
        <v>10</v>
      </c>
      <c r="F965" s="12" t="s">
        <v>1249</v>
      </c>
      <c r="G965" s="30"/>
    </row>
    <row r="966" s="31" customFormat="true" ht="72.95" hidden="false" customHeight="true" outlineLevel="0" collapsed="false">
      <c r="A966" s="8"/>
      <c r="B966" s="15"/>
      <c r="C966" s="28"/>
      <c r="D966" s="15"/>
      <c r="E966" s="14" t="s">
        <v>12</v>
      </c>
      <c r="F966" s="12" t="s">
        <v>1250</v>
      </c>
      <c r="G966" s="30"/>
    </row>
    <row r="967" s="31" customFormat="true" ht="71.1" hidden="false" customHeight="true" outlineLevel="0" collapsed="false">
      <c r="A967" s="8" t="n">
        <v>395</v>
      </c>
      <c r="B967" s="15" t="s">
        <v>1251</v>
      </c>
      <c r="C967" s="28"/>
      <c r="D967" s="15" t="s">
        <v>1252</v>
      </c>
      <c r="E967" s="11" t="s">
        <v>8</v>
      </c>
      <c r="F967" s="12" t="s">
        <v>1248</v>
      </c>
      <c r="G967" s="30"/>
    </row>
    <row r="968" s="31" customFormat="true" ht="71.1" hidden="false" customHeight="true" outlineLevel="0" collapsed="false">
      <c r="A968" s="8"/>
      <c r="B968" s="15"/>
      <c r="C968" s="28"/>
      <c r="D968" s="15"/>
      <c r="E968" s="14" t="s">
        <v>10</v>
      </c>
      <c r="F968" s="12" t="s">
        <v>1249</v>
      </c>
      <c r="G968" s="30"/>
    </row>
    <row r="969" s="31" customFormat="true" ht="71.1" hidden="false" customHeight="true" outlineLevel="0" collapsed="false">
      <c r="A969" s="8"/>
      <c r="B969" s="15"/>
      <c r="C969" s="28"/>
      <c r="D969" s="15"/>
      <c r="E969" s="14" t="s">
        <v>12</v>
      </c>
      <c r="F969" s="12" t="s">
        <v>1250</v>
      </c>
      <c r="G969" s="30"/>
    </row>
    <row r="970" s="31" customFormat="true" ht="33" hidden="false" customHeight="true" outlineLevel="0" collapsed="false">
      <c r="A970" s="8" t="n">
        <v>396</v>
      </c>
      <c r="B970" s="15" t="s">
        <v>1253</v>
      </c>
      <c r="C970" s="28"/>
      <c r="D970" s="15" t="s">
        <v>1254</v>
      </c>
      <c r="E970" s="11" t="s">
        <v>8</v>
      </c>
      <c r="F970" s="12" t="s">
        <v>1255</v>
      </c>
      <c r="G970" s="30"/>
    </row>
    <row r="971" s="31" customFormat="true" ht="33" hidden="false" customHeight="true" outlineLevel="0" collapsed="false">
      <c r="A971" s="8"/>
      <c r="B971" s="15"/>
      <c r="C971" s="28"/>
      <c r="D971" s="15"/>
      <c r="E971" s="14" t="s">
        <v>10</v>
      </c>
      <c r="F971" s="12" t="s">
        <v>1256</v>
      </c>
      <c r="G971" s="30"/>
    </row>
    <row r="972" s="31" customFormat="true" ht="33" hidden="false" customHeight="true" outlineLevel="0" collapsed="false">
      <c r="A972" s="8"/>
      <c r="B972" s="15"/>
      <c r="C972" s="28"/>
      <c r="D972" s="15"/>
      <c r="E972" s="14" t="s">
        <v>12</v>
      </c>
      <c r="F972" s="12" t="s">
        <v>1257</v>
      </c>
      <c r="G972" s="30"/>
    </row>
    <row r="973" s="31" customFormat="true" ht="42" hidden="false" customHeight="true" outlineLevel="0" collapsed="false">
      <c r="A973" s="8" t="n">
        <v>397</v>
      </c>
      <c r="B973" s="15" t="s">
        <v>1258</v>
      </c>
      <c r="C973" s="28"/>
      <c r="D973" s="15" t="s">
        <v>1259</v>
      </c>
      <c r="E973" s="11" t="s">
        <v>8</v>
      </c>
      <c r="F973" s="12" t="s">
        <v>1260</v>
      </c>
      <c r="G973" s="30"/>
    </row>
    <row r="974" s="31" customFormat="true" ht="42" hidden="false" customHeight="true" outlineLevel="0" collapsed="false">
      <c r="A974" s="8"/>
      <c r="B974" s="15"/>
      <c r="C974" s="28"/>
      <c r="D974" s="15"/>
      <c r="E974" s="14" t="s">
        <v>10</v>
      </c>
      <c r="F974" s="12" t="s">
        <v>1261</v>
      </c>
      <c r="G974" s="30"/>
    </row>
    <row r="975" s="31" customFormat="true" ht="42" hidden="false" customHeight="true" outlineLevel="0" collapsed="false">
      <c r="A975" s="8"/>
      <c r="B975" s="15"/>
      <c r="C975" s="28"/>
      <c r="D975" s="15"/>
      <c r="E975" s="14" t="s">
        <v>12</v>
      </c>
      <c r="F975" s="12" t="s">
        <v>1262</v>
      </c>
      <c r="G975" s="30"/>
    </row>
    <row r="976" s="31" customFormat="true" ht="69.95" hidden="false" customHeight="true" outlineLevel="0" collapsed="false">
      <c r="A976" s="8" t="n">
        <v>398</v>
      </c>
      <c r="B976" s="15" t="s">
        <v>1263</v>
      </c>
      <c r="C976" s="28"/>
      <c r="D976" s="15" t="s">
        <v>1264</v>
      </c>
      <c r="E976" s="11" t="s">
        <v>8</v>
      </c>
      <c r="F976" s="12" t="s">
        <v>1265</v>
      </c>
      <c r="G976" s="30"/>
    </row>
    <row r="977" s="31" customFormat="true" ht="69.95" hidden="false" customHeight="true" outlineLevel="0" collapsed="false">
      <c r="A977" s="8"/>
      <c r="B977" s="15"/>
      <c r="C977" s="28"/>
      <c r="D977" s="15"/>
      <c r="E977" s="14" t="s">
        <v>10</v>
      </c>
      <c r="F977" s="12" t="s">
        <v>1266</v>
      </c>
      <c r="G977" s="30"/>
    </row>
    <row r="978" s="31" customFormat="true" ht="75" hidden="false" customHeight="true" outlineLevel="0" collapsed="false">
      <c r="A978" s="8"/>
      <c r="B978" s="15"/>
      <c r="C978" s="28"/>
      <c r="D978" s="15"/>
      <c r="E978" s="14" t="s">
        <v>12</v>
      </c>
      <c r="F978" s="12" t="s">
        <v>1267</v>
      </c>
      <c r="G978" s="30"/>
    </row>
    <row r="979" s="31" customFormat="true" ht="147.95" hidden="false" customHeight="true" outlineLevel="0" collapsed="false">
      <c r="A979" s="8" t="n">
        <v>399</v>
      </c>
      <c r="B979" s="15" t="s">
        <v>1268</v>
      </c>
      <c r="C979" s="28"/>
      <c r="D979" s="34" t="s">
        <v>1269</v>
      </c>
      <c r="E979" s="11" t="s">
        <v>8</v>
      </c>
      <c r="F979" s="12" t="s">
        <v>1270</v>
      </c>
      <c r="G979" s="30"/>
    </row>
    <row r="980" s="31" customFormat="true" ht="141.95" hidden="false" customHeight="true" outlineLevel="0" collapsed="false">
      <c r="A980" s="8"/>
      <c r="B980" s="15"/>
      <c r="C980" s="28"/>
      <c r="D980" s="34"/>
      <c r="E980" s="14" t="s">
        <v>10</v>
      </c>
      <c r="F980" s="12" t="s">
        <v>1271</v>
      </c>
      <c r="G980" s="30"/>
    </row>
    <row r="981" s="31" customFormat="true" ht="141.95" hidden="false" customHeight="true" outlineLevel="0" collapsed="false">
      <c r="A981" s="8"/>
      <c r="B981" s="15"/>
      <c r="C981" s="28"/>
      <c r="D981" s="34"/>
      <c r="E981" s="14" t="s">
        <v>12</v>
      </c>
      <c r="F981" s="12" t="s">
        <v>1272</v>
      </c>
      <c r="G981" s="30"/>
    </row>
    <row r="982" s="31" customFormat="true" ht="135" hidden="false" customHeight="true" outlineLevel="0" collapsed="false">
      <c r="A982" s="8" t="n">
        <v>400</v>
      </c>
      <c r="B982" s="15" t="s">
        <v>1273</v>
      </c>
      <c r="C982" s="28"/>
      <c r="D982" s="15" t="s">
        <v>1274</v>
      </c>
      <c r="E982" s="11" t="s">
        <v>8</v>
      </c>
      <c r="F982" s="12" t="s">
        <v>1270</v>
      </c>
      <c r="G982" s="30"/>
    </row>
    <row r="983" s="31" customFormat="true" ht="135" hidden="false" customHeight="true" outlineLevel="0" collapsed="false">
      <c r="A983" s="8"/>
      <c r="B983" s="15"/>
      <c r="C983" s="28"/>
      <c r="D983" s="15"/>
      <c r="E983" s="14" t="s">
        <v>10</v>
      </c>
      <c r="F983" s="12" t="s">
        <v>1271</v>
      </c>
      <c r="G983" s="30"/>
    </row>
    <row r="984" s="31" customFormat="true" ht="135" hidden="false" customHeight="true" outlineLevel="0" collapsed="false">
      <c r="A984" s="8"/>
      <c r="B984" s="15"/>
      <c r="C984" s="28"/>
      <c r="D984" s="15"/>
      <c r="E984" s="14" t="s">
        <v>12</v>
      </c>
      <c r="F984" s="12" t="s">
        <v>1272</v>
      </c>
      <c r="G984" s="30"/>
    </row>
    <row r="985" s="31" customFormat="true" ht="90.95" hidden="false" customHeight="true" outlineLevel="0" collapsed="false">
      <c r="A985" s="8" t="n">
        <v>401</v>
      </c>
      <c r="B985" s="15" t="s">
        <v>1275</v>
      </c>
      <c r="C985" s="28"/>
      <c r="D985" s="15" t="s">
        <v>1274</v>
      </c>
      <c r="E985" s="11" t="s">
        <v>8</v>
      </c>
      <c r="F985" s="12" t="s">
        <v>1270</v>
      </c>
      <c r="G985" s="30"/>
    </row>
    <row r="986" s="31" customFormat="true" ht="96" hidden="false" customHeight="true" outlineLevel="0" collapsed="false">
      <c r="A986" s="8"/>
      <c r="B986" s="15"/>
      <c r="C986" s="28"/>
      <c r="D986" s="15"/>
      <c r="E986" s="14" t="s">
        <v>10</v>
      </c>
      <c r="F986" s="12" t="s">
        <v>1271</v>
      </c>
      <c r="G986" s="30"/>
    </row>
    <row r="987" s="31" customFormat="true" ht="71.25" hidden="false" customHeight="true" outlineLevel="0" collapsed="false">
      <c r="A987" s="8"/>
      <c r="B987" s="15"/>
      <c r="C987" s="28"/>
      <c r="D987" s="15"/>
      <c r="E987" s="14" t="s">
        <v>12</v>
      </c>
      <c r="F987" s="12" t="s">
        <v>1276</v>
      </c>
      <c r="G987" s="30"/>
    </row>
    <row r="988" s="31" customFormat="true" ht="73.5" hidden="false" customHeight="true" outlineLevel="0" collapsed="false">
      <c r="A988" s="8" t="n">
        <v>402</v>
      </c>
      <c r="B988" s="15" t="s">
        <v>1277</v>
      </c>
      <c r="C988" s="28"/>
      <c r="D988" s="15" t="s">
        <v>1274</v>
      </c>
      <c r="E988" s="11" t="s">
        <v>8</v>
      </c>
      <c r="F988" s="12" t="s">
        <v>1270</v>
      </c>
      <c r="G988" s="30"/>
    </row>
    <row r="989" s="31" customFormat="true" ht="97.5" hidden="false" customHeight="true" outlineLevel="0" collapsed="false">
      <c r="A989" s="8"/>
      <c r="B989" s="15"/>
      <c r="C989" s="28"/>
      <c r="D989" s="15"/>
      <c r="E989" s="14" t="s">
        <v>10</v>
      </c>
      <c r="F989" s="12" t="s">
        <v>1271</v>
      </c>
      <c r="G989" s="30"/>
    </row>
    <row r="990" s="31" customFormat="true" ht="120.75" hidden="false" customHeight="true" outlineLevel="0" collapsed="false">
      <c r="A990" s="8"/>
      <c r="B990" s="15"/>
      <c r="C990" s="28"/>
      <c r="D990" s="15"/>
      <c r="E990" s="14" t="s">
        <v>12</v>
      </c>
      <c r="F990" s="12" t="s">
        <v>1276</v>
      </c>
      <c r="G990" s="30"/>
    </row>
    <row r="991" s="31" customFormat="true" ht="41.1" hidden="false" customHeight="true" outlineLevel="0" collapsed="false">
      <c r="A991" s="8" t="n">
        <v>403</v>
      </c>
      <c r="B991" s="15" t="s">
        <v>1278</v>
      </c>
      <c r="C991" s="28"/>
      <c r="D991" s="15" t="s">
        <v>1279</v>
      </c>
      <c r="E991" s="11" t="s">
        <v>8</v>
      </c>
      <c r="F991" s="15" t="s">
        <v>1280</v>
      </c>
      <c r="G991" s="30"/>
    </row>
    <row r="992" s="31" customFormat="true" ht="41.1" hidden="false" customHeight="true" outlineLevel="0" collapsed="false">
      <c r="A992" s="8"/>
      <c r="B992" s="15"/>
      <c r="C992" s="28"/>
      <c r="D992" s="15"/>
      <c r="E992" s="14" t="s">
        <v>10</v>
      </c>
      <c r="F992" s="15" t="s">
        <v>1281</v>
      </c>
      <c r="G992" s="30"/>
    </row>
    <row r="993" s="31" customFormat="true" ht="41.1" hidden="false" customHeight="true" outlineLevel="0" collapsed="false">
      <c r="A993" s="8"/>
      <c r="B993" s="15"/>
      <c r="C993" s="28"/>
      <c r="D993" s="15"/>
      <c r="E993" s="14" t="s">
        <v>12</v>
      </c>
      <c r="F993" s="15" t="s">
        <v>1282</v>
      </c>
      <c r="G993" s="30"/>
    </row>
    <row r="994" s="31" customFormat="true" ht="102" hidden="false" customHeight="true" outlineLevel="0" collapsed="false">
      <c r="A994" s="8" t="n">
        <v>404</v>
      </c>
      <c r="B994" s="15" t="s">
        <v>1283</v>
      </c>
      <c r="C994" s="28"/>
      <c r="D994" s="15" t="s">
        <v>1284</v>
      </c>
      <c r="E994" s="11" t="s">
        <v>8</v>
      </c>
      <c r="F994" s="12" t="s">
        <v>1285</v>
      </c>
      <c r="G994" s="30"/>
    </row>
    <row r="995" s="31" customFormat="true" ht="102" hidden="false" customHeight="true" outlineLevel="0" collapsed="false">
      <c r="A995" s="8"/>
      <c r="B995" s="15"/>
      <c r="C995" s="28"/>
      <c r="D995" s="15"/>
      <c r="E995" s="14" t="s">
        <v>10</v>
      </c>
      <c r="F995" s="12" t="s">
        <v>1286</v>
      </c>
      <c r="G995" s="30"/>
    </row>
    <row r="996" s="31" customFormat="true" ht="113.1" hidden="false" customHeight="true" outlineLevel="0" collapsed="false">
      <c r="A996" s="8"/>
      <c r="B996" s="15"/>
      <c r="C996" s="28"/>
      <c r="D996" s="15"/>
      <c r="E996" s="14" t="s">
        <v>12</v>
      </c>
      <c r="F996" s="12" t="s">
        <v>1286</v>
      </c>
      <c r="G996" s="30"/>
    </row>
    <row r="997" s="31" customFormat="true" ht="74.1" hidden="false" customHeight="true" outlineLevel="0" collapsed="false">
      <c r="A997" s="35" t="n">
        <v>405</v>
      </c>
      <c r="B997" s="15" t="s">
        <v>1287</v>
      </c>
      <c r="C997" s="28"/>
      <c r="D997" s="15" t="s">
        <v>1288</v>
      </c>
      <c r="E997" s="29" t="s">
        <v>1289</v>
      </c>
      <c r="F997" s="15" t="s">
        <v>1290</v>
      </c>
      <c r="G997" s="30"/>
    </row>
    <row r="998" s="31" customFormat="true" ht="122.1" hidden="false" customHeight="true" outlineLevel="0" collapsed="false">
      <c r="A998" s="35" t="n">
        <v>406</v>
      </c>
      <c r="B998" s="15" t="s">
        <v>1291</v>
      </c>
      <c r="C998" s="28"/>
      <c r="D998" s="18" t="s">
        <v>1292</v>
      </c>
      <c r="E998" s="11" t="s">
        <v>8</v>
      </c>
      <c r="F998" s="15" t="s">
        <v>1293</v>
      </c>
      <c r="G998" s="30"/>
    </row>
    <row r="999" s="31" customFormat="true" ht="122.1" hidden="false" customHeight="true" outlineLevel="0" collapsed="false">
      <c r="A999" s="35"/>
      <c r="B999" s="15"/>
      <c r="C999" s="28"/>
      <c r="D999" s="18"/>
      <c r="E999" s="14" t="s">
        <v>10</v>
      </c>
      <c r="F999" s="15" t="s">
        <v>1294</v>
      </c>
      <c r="G999" s="30"/>
    </row>
    <row r="1000" s="31" customFormat="true" ht="122.1" hidden="false" customHeight="true" outlineLevel="0" collapsed="false">
      <c r="A1000" s="35"/>
      <c r="B1000" s="15"/>
      <c r="C1000" s="28"/>
      <c r="D1000" s="18"/>
      <c r="E1000" s="14" t="s">
        <v>12</v>
      </c>
      <c r="F1000" s="15" t="s">
        <v>1295</v>
      </c>
      <c r="G1000" s="30"/>
    </row>
    <row r="1001" s="31" customFormat="true" ht="129.95" hidden="false" customHeight="true" outlineLevel="0" collapsed="false">
      <c r="A1001" s="35" t="n">
        <v>407</v>
      </c>
      <c r="B1001" s="15" t="s">
        <v>1296</v>
      </c>
      <c r="C1001" s="28"/>
      <c r="D1001" s="18" t="s">
        <v>1297</v>
      </c>
      <c r="E1001" s="11" t="s">
        <v>8</v>
      </c>
      <c r="F1001" s="15" t="s">
        <v>1293</v>
      </c>
      <c r="G1001" s="30"/>
    </row>
    <row r="1002" s="31" customFormat="true" ht="129.95" hidden="false" customHeight="true" outlineLevel="0" collapsed="false">
      <c r="A1002" s="35"/>
      <c r="B1002" s="15"/>
      <c r="C1002" s="28"/>
      <c r="D1002" s="18"/>
      <c r="E1002" s="14" t="s">
        <v>10</v>
      </c>
      <c r="F1002" s="15" t="s">
        <v>1294</v>
      </c>
      <c r="G1002" s="30"/>
    </row>
    <row r="1003" s="31" customFormat="true" ht="129.95" hidden="false" customHeight="true" outlineLevel="0" collapsed="false">
      <c r="A1003" s="35"/>
      <c r="B1003" s="15"/>
      <c r="C1003" s="28"/>
      <c r="D1003" s="18"/>
      <c r="E1003" s="14" t="s">
        <v>12</v>
      </c>
      <c r="F1003" s="15" t="s">
        <v>1295</v>
      </c>
      <c r="G1003" s="30"/>
    </row>
    <row r="1004" s="31" customFormat="true" ht="143.1" hidden="false" customHeight="true" outlineLevel="0" collapsed="false">
      <c r="A1004" s="35" t="n">
        <v>408</v>
      </c>
      <c r="B1004" s="15" t="s">
        <v>1298</v>
      </c>
      <c r="C1004" s="28"/>
      <c r="D1004" s="18" t="s">
        <v>1299</v>
      </c>
      <c r="E1004" s="11" t="s">
        <v>8</v>
      </c>
      <c r="F1004" s="15" t="s">
        <v>1293</v>
      </c>
      <c r="G1004" s="30"/>
    </row>
    <row r="1005" s="31" customFormat="true" ht="143.1" hidden="false" customHeight="true" outlineLevel="0" collapsed="false">
      <c r="A1005" s="35"/>
      <c r="B1005" s="15"/>
      <c r="C1005" s="28"/>
      <c r="D1005" s="18"/>
      <c r="E1005" s="14" t="s">
        <v>10</v>
      </c>
      <c r="F1005" s="15" t="s">
        <v>1294</v>
      </c>
      <c r="G1005" s="30"/>
    </row>
    <row r="1006" s="31" customFormat="true" ht="143.1" hidden="false" customHeight="true" outlineLevel="0" collapsed="false">
      <c r="A1006" s="35"/>
      <c r="B1006" s="15"/>
      <c r="C1006" s="28"/>
      <c r="D1006" s="18"/>
      <c r="E1006" s="14" t="s">
        <v>12</v>
      </c>
      <c r="F1006" s="15" t="s">
        <v>1295</v>
      </c>
      <c r="G1006" s="30"/>
    </row>
    <row r="1007" s="31" customFormat="true" ht="135.95" hidden="false" customHeight="true" outlineLevel="0" collapsed="false">
      <c r="A1007" s="35" t="n">
        <v>409</v>
      </c>
      <c r="B1007" s="15" t="s">
        <v>1300</v>
      </c>
      <c r="C1007" s="28"/>
      <c r="D1007" s="15" t="s">
        <v>1301</v>
      </c>
      <c r="E1007" s="11" t="s">
        <v>8</v>
      </c>
      <c r="F1007" s="15" t="s">
        <v>1293</v>
      </c>
      <c r="G1007" s="30"/>
    </row>
    <row r="1008" s="31" customFormat="true" ht="135.95" hidden="false" customHeight="true" outlineLevel="0" collapsed="false">
      <c r="A1008" s="35"/>
      <c r="B1008" s="15"/>
      <c r="C1008" s="28"/>
      <c r="D1008" s="15"/>
      <c r="E1008" s="14" t="s">
        <v>10</v>
      </c>
      <c r="F1008" s="15" t="s">
        <v>1294</v>
      </c>
      <c r="G1008" s="30"/>
    </row>
    <row r="1009" s="31" customFormat="true" ht="135.95" hidden="false" customHeight="true" outlineLevel="0" collapsed="false">
      <c r="A1009" s="35"/>
      <c r="B1009" s="15"/>
      <c r="C1009" s="28"/>
      <c r="D1009" s="15"/>
      <c r="E1009" s="14" t="s">
        <v>12</v>
      </c>
      <c r="F1009" s="15" t="s">
        <v>1295</v>
      </c>
      <c r="G1009" s="30"/>
    </row>
    <row r="1010" s="31" customFormat="true" ht="143.1" hidden="false" customHeight="true" outlineLevel="0" collapsed="false">
      <c r="A1010" s="35" t="n">
        <v>410</v>
      </c>
      <c r="B1010" s="15" t="s">
        <v>1302</v>
      </c>
      <c r="C1010" s="28"/>
      <c r="D1010" s="18" t="s">
        <v>1303</v>
      </c>
      <c r="E1010" s="11" t="s">
        <v>8</v>
      </c>
      <c r="F1010" s="15" t="s">
        <v>1293</v>
      </c>
      <c r="G1010" s="30"/>
    </row>
    <row r="1011" s="31" customFormat="true" ht="143.1" hidden="false" customHeight="true" outlineLevel="0" collapsed="false">
      <c r="A1011" s="35"/>
      <c r="B1011" s="15"/>
      <c r="C1011" s="28"/>
      <c r="D1011" s="18"/>
      <c r="E1011" s="14" t="s">
        <v>10</v>
      </c>
      <c r="F1011" s="15" t="s">
        <v>1294</v>
      </c>
      <c r="G1011" s="30"/>
    </row>
    <row r="1012" s="31" customFormat="true" ht="143.1" hidden="false" customHeight="true" outlineLevel="0" collapsed="false">
      <c r="A1012" s="35"/>
      <c r="B1012" s="15"/>
      <c r="C1012" s="28"/>
      <c r="D1012" s="18"/>
      <c r="E1012" s="14" t="s">
        <v>12</v>
      </c>
      <c r="F1012" s="15" t="s">
        <v>1295</v>
      </c>
      <c r="G1012" s="30"/>
    </row>
    <row r="1013" s="31" customFormat="true" ht="144.95" hidden="false" customHeight="true" outlineLevel="0" collapsed="false">
      <c r="A1013" s="35" t="n">
        <v>411</v>
      </c>
      <c r="B1013" s="15" t="s">
        <v>1304</v>
      </c>
      <c r="C1013" s="28"/>
      <c r="D1013" s="18" t="s">
        <v>1305</v>
      </c>
      <c r="E1013" s="11" t="s">
        <v>8</v>
      </c>
      <c r="F1013" s="15" t="s">
        <v>1293</v>
      </c>
      <c r="G1013" s="30"/>
    </row>
    <row r="1014" s="31" customFormat="true" ht="144.95" hidden="false" customHeight="true" outlineLevel="0" collapsed="false">
      <c r="A1014" s="35"/>
      <c r="B1014" s="15"/>
      <c r="C1014" s="28"/>
      <c r="D1014" s="18"/>
      <c r="E1014" s="14" t="s">
        <v>10</v>
      </c>
      <c r="F1014" s="15" t="s">
        <v>1294</v>
      </c>
      <c r="G1014" s="30"/>
    </row>
    <row r="1015" s="31" customFormat="true" ht="144.95" hidden="false" customHeight="true" outlineLevel="0" collapsed="false">
      <c r="A1015" s="35"/>
      <c r="B1015" s="15"/>
      <c r="C1015" s="28"/>
      <c r="D1015" s="18"/>
      <c r="E1015" s="14" t="s">
        <v>12</v>
      </c>
      <c r="F1015" s="15" t="s">
        <v>1295</v>
      </c>
      <c r="G1015" s="30"/>
    </row>
    <row r="1016" s="31" customFormat="true" ht="140.1" hidden="false" customHeight="true" outlineLevel="0" collapsed="false">
      <c r="A1016" s="35" t="n">
        <v>412</v>
      </c>
      <c r="B1016" s="15" t="s">
        <v>1306</v>
      </c>
      <c r="C1016" s="28"/>
      <c r="D1016" s="15" t="s">
        <v>1307</v>
      </c>
      <c r="E1016" s="11" t="s">
        <v>8</v>
      </c>
      <c r="F1016" s="15" t="s">
        <v>1308</v>
      </c>
      <c r="G1016" s="30"/>
    </row>
    <row r="1017" s="31" customFormat="true" ht="140.1" hidden="false" customHeight="true" outlineLevel="0" collapsed="false">
      <c r="A1017" s="35"/>
      <c r="B1017" s="15"/>
      <c r="C1017" s="28"/>
      <c r="D1017" s="15"/>
      <c r="E1017" s="14" t="s">
        <v>10</v>
      </c>
      <c r="F1017" s="15" t="s">
        <v>1294</v>
      </c>
      <c r="G1017" s="30"/>
    </row>
    <row r="1018" s="31" customFormat="true" ht="140.1" hidden="false" customHeight="true" outlineLevel="0" collapsed="false">
      <c r="A1018" s="35"/>
      <c r="B1018" s="15"/>
      <c r="C1018" s="28"/>
      <c r="D1018" s="15"/>
      <c r="E1018" s="14" t="s">
        <v>12</v>
      </c>
      <c r="F1018" s="15" t="s">
        <v>1295</v>
      </c>
      <c r="G1018" s="30"/>
    </row>
    <row r="1019" s="31" customFormat="true" ht="144" hidden="false" customHeight="true" outlineLevel="0" collapsed="false">
      <c r="A1019" s="35" t="n">
        <v>413</v>
      </c>
      <c r="B1019" s="15" t="s">
        <v>1309</v>
      </c>
      <c r="C1019" s="28"/>
      <c r="D1019" s="18" t="s">
        <v>1310</v>
      </c>
      <c r="E1019" s="11" t="s">
        <v>8</v>
      </c>
      <c r="F1019" s="15" t="s">
        <v>1293</v>
      </c>
      <c r="G1019" s="30"/>
    </row>
    <row r="1020" s="31" customFormat="true" ht="144" hidden="false" customHeight="true" outlineLevel="0" collapsed="false">
      <c r="A1020" s="35"/>
      <c r="B1020" s="15"/>
      <c r="C1020" s="28"/>
      <c r="D1020" s="18"/>
      <c r="E1020" s="14" t="s">
        <v>10</v>
      </c>
      <c r="F1020" s="15" t="s">
        <v>1294</v>
      </c>
      <c r="G1020" s="30"/>
    </row>
    <row r="1021" s="31" customFormat="true" ht="144" hidden="false" customHeight="true" outlineLevel="0" collapsed="false">
      <c r="A1021" s="35"/>
      <c r="B1021" s="15"/>
      <c r="C1021" s="28"/>
      <c r="D1021" s="18"/>
      <c r="E1021" s="14" t="s">
        <v>12</v>
      </c>
      <c r="F1021" s="15" t="s">
        <v>1295</v>
      </c>
      <c r="G1021" s="30"/>
    </row>
    <row r="1022" s="31" customFormat="true" ht="140.1" hidden="false" customHeight="true" outlineLevel="0" collapsed="false">
      <c r="A1022" s="35" t="n">
        <v>414</v>
      </c>
      <c r="B1022" s="15" t="s">
        <v>1311</v>
      </c>
      <c r="C1022" s="28"/>
      <c r="D1022" s="18" t="s">
        <v>1312</v>
      </c>
      <c r="E1022" s="11" t="s">
        <v>8</v>
      </c>
      <c r="F1022" s="15" t="s">
        <v>1293</v>
      </c>
      <c r="G1022" s="30"/>
    </row>
    <row r="1023" s="31" customFormat="true" ht="140.1" hidden="false" customHeight="true" outlineLevel="0" collapsed="false">
      <c r="A1023" s="35"/>
      <c r="B1023" s="15"/>
      <c r="C1023" s="28"/>
      <c r="D1023" s="18"/>
      <c r="E1023" s="14" t="s">
        <v>10</v>
      </c>
      <c r="F1023" s="15" t="s">
        <v>1294</v>
      </c>
      <c r="G1023" s="30"/>
    </row>
    <row r="1024" s="31" customFormat="true" ht="140.1" hidden="false" customHeight="true" outlineLevel="0" collapsed="false">
      <c r="A1024" s="35"/>
      <c r="B1024" s="15"/>
      <c r="C1024" s="28"/>
      <c r="D1024" s="18"/>
      <c r="E1024" s="14" t="s">
        <v>12</v>
      </c>
      <c r="F1024" s="15" t="s">
        <v>1295</v>
      </c>
      <c r="G1024" s="30"/>
    </row>
    <row r="1025" s="31" customFormat="true" ht="147.95" hidden="false" customHeight="true" outlineLevel="0" collapsed="false">
      <c r="A1025" s="35" t="n">
        <v>415</v>
      </c>
      <c r="B1025" s="15" t="s">
        <v>1313</v>
      </c>
      <c r="C1025" s="28"/>
      <c r="D1025" s="15" t="s">
        <v>1314</v>
      </c>
      <c r="E1025" s="11" t="s">
        <v>8</v>
      </c>
      <c r="F1025" s="15" t="s">
        <v>1293</v>
      </c>
      <c r="G1025" s="30"/>
    </row>
    <row r="1026" s="31" customFormat="true" ht="141.95" hidden="false" customHeight="true" outlineLevel="0" collapsed="false">
      <c r="A1026" s="35"/>
      <c r="B1026" s="15"/>
      <c r="C1026" s="28"/>
      <c r="D1026" s="15"/>
      <c r="E1026" s="14" t="s">
        <v>10</v>
      </c>
      <c r="F1026" s="15" t="s">
        <v>1294</v>
      </c>
      <c r="G1026" s="30"/>
    </row>
    <row r="1027" s="31" customFormat="true" ht="141.95" hidden="false" customHeight="true" outlineLevel="0" collapsed="false">
      <c r="A1027" s="35"/>
      <c r="B1027" s="15"/>
      <c r="C1027" s="28"/>
      <c r="D1027" s="15"/>
      <c r="E1027" s="14" t="s">
        <v>12</v>
      </c>
      <c r="F1027" s="15" t="s">
        <v>1295</v>
      </c>
      <c r="G1027" s="30"/>
    </row>
    <row r="1028" s="31" customFormat="true" ht="33" hidden="false" customHeight="true" outlineLevel="0" collapsed="false">
      <c r="A1028" s="35" t="n">
        <v>416</v>
      </c>
      <c r="B1028" s="15" t="s">
        <v>1315</v>
      </c>
      <c r="C1028" s="28"/>
      <c r="D1028" s="15" t="s">
        <v>1316</v>
      </c>
      <c r="E1028" s="11" t="s">
        <v>8</v>
      </c>
      <c r="F1028" s="15" t="s">
        <v>1317</v>
      </c>
      <c r="G1028" s="30"/>
    </row>
    <row r="1029" s="31" customFormat="true" ht="33" hidden="false" customHeight="true" outlineLevel="0" collapsed="false">
      <c r="A1029" s="35"/>
      <c r="B1029" s="15"/>
      <c r="C1029" s="28"/>
      <c r="D1029" s="15"/>
      <c r="E1029" s="14" t="s">
        <v>10</v>
      </c>
      <c r="F1029" s="15" t="s">
        <v>1317</v>
      </c>
      <c r="G1029" s="30"/>
    </row>
    <row r="1030" s="31" customFormat="true" ht="33" hidden="false" customHeight="true" outlineLevel="0" collapsed="false">
      <c r="A1030" s="35"/>
      <c r="B1030" s="15"/>
      <c r="C1030" s="28"/>
      <c r="D1030" s="15"/>
      <c r="E1030" s="14" t="s">
        <v>12</v>
      </c>
      <c r="F1030" s="15" t="s">
        <v>1318</v>
      </c>
      <c r="G1030" s="30"/>
    </row>
    <row r="1031" s="31" customFormat="true" ht="45" hidden="false" customHeight="true" outlineLevel="0" collapsed="false">
      <c r="A1031" s="35" t="n">
        <v>417</v>
      </c>
      <c r="B1031" s="15" t="s">
        <v>1319</v>
      </c>
      <c r="C1031" s="28"/>
      <c r="D1031" s="15" t="s">
        <v>1320</v>
      </c>
      <c r="E1031" s="14" t="s">
        <v>8</v>
      </c>
      <c r="F1031" s="29" t="s">
        <v>1321</v>
      </c>
      <c r="G1031" s="30"/>
    </row>
    <row r="1032" s="31" customFormat="true" ht="45" hidden="false" customHeight="true" outlineLevel="0" collapsed="false">
      <c r="A1032" s="35"/>
      <c r="B1032" s="15"/>
      <c r="C1032" s="28"/>
      <c r="D1032" s="15"/>
      <c r="E1032" s="14" t="s">
        <v>10</v>
      </c>
      <c r="F1032" s="29" t="s">
        <v>1321</v>
      </c>
      <c r="G1032" s="30"/>
    </row>
    <row r="1033" s="31" customFormat="true" ht="45" hidden="false" customHeight="true" outlineLevel="0" collapsed="false">
      <c r="A1033" s="35"/>
      <c r="B1033" s="15"/>
      <c r="C1033" s="28"/>
      <c r="D1033" s="15"/>
      <c r="E1033" s="14" t="s">
        <v>12</v>
      </c>
      <c r="F1033" s="29" t="s">
        <v>1322</v>
      </c>
      <c r="G1033" s="30"/>
    </row>
    <row r="1034" s="31" customFormat="true" ht="68.1" hidden="false" customHeight="true" outlineLevel="0" collapsed="false">
      <c r="A1034" s="35" t="n">
        <v>418</v>
      </c>
      <c r="B1034" s="15" t="s">
        <v>1323</v>
      </c>
      <c r="C1034" s="28"/>
      <c r="D1034" s="15" t="s">
        <v>1324</v>
      </c>
      <c r="E1034" s="11" t="s">
        <v>8</v>
      </c>
      <c r="F1034" s="15" t="s">
        <v>1325</v>
      </c>
      <c r="G1034" s="30"/>
    </row>
    <row r="1035" s="31" customFormat="true" ht="68.1" hidden="false" customHeight="true" outlineLevel="0" collapsed="false">
      <c r="A1035" s="35"/>
      <c r="B1035" s="15"/>
      <c r="C1035" s="28"/>
      <c r="D1035" s="15"/>
      <c r="E1035" s="14" t="s">
        <v>10</v>
      </c>
      <c r="F1035" s="15" t="s">
        <v>1326</v>
      </c>
      <c r="G1035" s="30"/>
    </row>
    <row r="1036" s="31" customFormat="true" ht="68.1" hidden="false" customHeight="true" outlineLevel="0" collapsed="false">
      <c r="A1036" s="35"/>
      <c r="B1036" s="15"/>
      <c r="C1036" s="28"/>
      <c r="D1036" s="15"/>
      <c r="E1036" s="14" t="s">
        <v>12</v>
      </c>
      <c r="F1036" s="15" t="s">
        <v>1327</v>
      </c>
      <c r="G1036" s="30"/>
    </row>
    <row r="1037" s="31" customFormat="true" ht="69" hidden="false" customHeight="true" outlineLevel="0" collapsed="false">
      <c r="A1037" s="35" t="n">
        <v>419</v>
      </c>
      <c r="B1037" s="15" t="s">
        <v>1328</v>
      </c>
      <c r="C1037" s="28"/>
      <c r="D1037" s="15" t="s">
        <v>1329</v>
      </c>
      <c r="E1037" s="11" t="s">
        <v>8</v>
      </c>
      <c r="F1037" s="15" t="s">
        <v>1330</v>
      </c>
      <c r="G1037" s="30"/>
    </row>
    <row r="1038" s="31" customFormat="true" ht="69" hidden="false" customHeight="true" outlineLevel="0" collapsed="false">
      <c r="A1038" s="35"/>
      <c r="B1038" s="15"/>
      <c r="C1038" s="28"/>
      <c r="D1038" s="15"/>
      <c r="E1038" s="14" t="s">
        <v>10</v>
      </c>
      <c r="F1038" s="15" t="s">
        <v>1331</v>
      </c>
      <c r="G1038" s="30"/>
    </row>
    <row r="1039" s="31" customFormat="true" ht="67.5" hidden="false" customHeight="true" outlineLevel="0" collapsed="false">
      <c r="A1039" s="35"/>
      <c r="B1039" s="15"/>
      <c r="C1039" s="28"/>
      <c r="D1039" s="15"/>
      <c r="E1039" s="14" t="s">
        <v>12</v>
      </c>
      <c r="F1039" s="15" t="s">
        <v>1332</v>
      </c>
      <c r="G1039" s="30"/>
    </row>
    <row r="1040" s="31" customFormat="true" ht="69.95" hidden="false" customHeight="true" outlineLevel="0" collapsed="false">
      <c r="A1040" s="35" t="n">
        <v>420</v>
      </c>
      <c r="B1040" s="15" t="s">
        <v>1333</v>
      </c>
      <c r="C1040" s="28"/>
      <c r="D1040" s="15" t="s">
        <v>1334</v>
      </c>
      <c r="E1040" s="11" t="s">
        <v>8</v>
      </c>
      <c r="F1040" s="12" t="s">
        <v>1335</v>
      </c>
      <c r="G1040" s="30"/>
    </row>
    <row r="1041" s="31" customFormat="true" ht="84" hidden="false" customHeight="true" outlineLevel="0" collapsed="false">
      <c r="A1041" s="35"/>
      <c r="B1041" s="15"/>
      <c r="C1041" s="28"/>
      <c r="D1041" s="15"/>
      <c r="E1041" s="14" t="s">
        <v>10</v>
      </c>
      <c r="F1041" s="12" t="s">
        <v>1336</v>
      </c>
      <c r="G1041" s="30"/>
    </row>
    <row r="1042" s="31" customFormat="true" ht="81.95" hidden="false" customHeight="true" outlineLevel="0" collapsed="false">
      <c r="A1042" s="35"/>
      <c r="B1042" s="15"/>
      <c r="C1042" s="28"/>
      <c r="D1042" s="15"/>
      <c r="E1042" s="14" t="s">
        <v>12</v>
      </c>
      <c r="F1042" s="12" t="s">
        <v>1337</v>
      </c>
      <c r="G1042" s="30"/>
    </row>
    <row r="1043" s="31" customFormat="true" ht="74.25" hidden="false" customHeight="true" outlineLevel="0" collapsed="false">
      <c r="A1043" s="35" t="n">
        <v>421</v>
      </c>
      <c r="B1043" s="15" t="s">
        <v>1338</v>
      </c>
      <c r="C1043" s="28"/>
      <c r="D1043" s="15" t="s">
        <v>1339</v>
      </c>
      <c r="E1043" s="11" t="s">
        <v>8</v>
      </c>
      <c r="F1043" s="12" t="s">
        <v>1335</v>
      </c>
      <c r="G1043" s="30"/>
    </row>
    <row r="1044" s="31" customFormat="true" ht="87" hidden="false" customHeight="true" outlineLevel="0" collapsed="false">
      <c r="A1044" s="35"/>
      <c r="B1044" s="15"/>
      <c r="C1044" s="28"/>
      <c r="D1044" s="15"/>
      <c r="E1044" s="14" t="s">
        <v>10</v>
      </c>
      <c r="F1044" s="12" t="s">
        <v>1336</v>
      </c>
      <c r="G1044" s="30"/>
    </row>
    <row r="1045" s="31" customFormat="true" ht="78.75" hidden="false" customHeight="true" outlineLevel="0" collapsed="false">
      <c r="A1045" s="35"/>
      <c r="B1045" s="15"/>
      <c r="C1045" s="28"/>
      <c r="D1045" s="15"/>
      <c r="E1045" s="14" t="s">
        <v>12</v>
      </c>
      <c r="F1045" s="12" t="s">
        <v>1337</v>
      </c>
      <c r="G1045" s="30"/>
    </row>
    <row r="1046" s="31" customFormat="true" ht="78.75" hidden="false" customHeight="true" outlineLevel="0" collapsed="false">
      <c r="A1046" s="35" t="n">
        <v>422</v>
      </c>
      <c r="B1046" s="15" t="s">
        <v>1340</v>
      </c>
      <c r="C1046" s="28"/>
      <c r="D1046" s="15" t="s">
        <v>1341</v>
      </c>
      <c r="E1046" s="11" t="s">
        <v>8</v>
      </c>
      <c r="F1046" s="12" t="s">
        <v>1335</v>
      </c>
      <c r="G1046" s="30"/>
    </row>
    <row r="1047" s="31" customFormat="true" ht="81.75" hidden="false" customHeight="true" outlineLevel="0" collapsed="false">
      <c r="A1047" s="35"/>
      <c r="B1047" s="15"/>
      <c r="C1047" s="28"/>
      <c r="D1047" s="15"/>
      <c r="E1047" s="14" t="s">
        <v>10</v>
      </c>
      <c r="F1047" s="12" t="s">
        <v>1336</v>
      </c>
      <c r="G1047" s="30"/>
    </row>
    <row r="1048" s="31" customFormat="true" ht="87" hidden="false" customHeight="true" outlineLevel="0" collapsed="false">
      <c r="A1048" s="35"/>
      <c r="B1048" s="15"/>
      <c r="C1048" s="28"/>
      <c r="D1048" s="15"/>
      <c r="E1048" s="14" t="s">
        <v>12</v>
      </c>
      <c r="F1048" s="12" t="s">
        <v>1337</v>
      </c>
      <c r="G1048" s="30"/>
    </row>
    <row r="1049" s="31" customFormat="true" ht="66" hidden="false" customHeight="true" outlineLevel="0" collapsed="false">
      <c r="A1049" s="35" t="n">
        <v>423</v>
      </c>
      <c r="B1049" s="15" t="s">
        <v>1342</v>
      </c>
      <c r="C1049" s="28"/>
      <c r="D1049" s="15" t="s">
        <v>1343</v>
      </c>
      <c r="E1049" s="11" t="s">
        <v>8</v>
      </c>
      <c r="F1049" s="12" t="s">
        <v>1344</v>
      </c>
      <c r="G1049" s="30"/>
    </row>
    <row r="1050" s="31" customFormat="true" ht="71.1" hidden="false" customHeight="true" outlineLevel="0" collapsed="false">
      <c r="A1050" s="35"/>
      <c r="B1050" s="15"/>
      <c r="C1050" s="28"/>
      <c r="D1050" s="15"/>
      <c r="E1050" s="14" t="s">
        <v>10</v>
      </c>
      <c r="F1050" s="12" t="s">
        <v>1345</v>
      </c>
      <c r="G1050" s="30"/>
    </row>
    <row r="1051" s="31" customFormat="true" ht="71.1" hidden="false" customHeight="true" outlineLevel="0" collapsed="false">
      <c r="A1051" s="35"/>
      <c r="B1051" s="15"/>
      <c r="C1051" s="28"/>
      <c r="D1051" s="15"/>
      <c r="E1051" s="14" t="s">
        <v>12</v>
      </c>
      <c r="F1051" s="12" t="s">
        <v>1346</v>
      </c>
      <c r="G1051" s="30"/>
    </row>
    <row r="1052" s="31" customFormat="true" ht="33.95" hidden="false" customHeight="true" outlineLevel="0" collapsed="false">
      <c r="A1052" s="35" t="n">
        <v>424</v>
      </c>
      <c r="B1052" s="15" t="s">
        <v>1347</v>
      </c>
      <c r="C1052" s="28"/>
      <c r="D1052" s="15" t="s">
        <v>1348</v>
      </c>
      <c r="E1052" s="11" t="s">
        <v>8</v>
      </c>
      <c r="F1052" s="12" t="s">
        <v>1349</v>
      </c>
      <c r="G1052" s="30"/>
    </row>
    <row r="1053" s="31" customFormat="true" ht="36" hidden="false" customHeight="true" outlineLevel="0" collapsed="false">
      <c r="A1053" s="35"/>
      <c r="B1053" s="15"/>
      <c r="C1053" s="28"/>
      <c r="D1053" s="15"/>
      <c r="E1053" s="14" t="s">
        <v>10</v>
      </c>
      <c r="F1053" s="12" t="s">
        <v>1350</v>
      </c>
      <c r="G1053" s="30"/>
    </row>
    <row r="1054" s="31" customFormat="true" ht="36" hidden="false" customHeight="true" outlineLevel="0" collapsed="false">
      <c r="A1054" s="35"/>
      <c r="B1054" s="15"/>
      <c r="C1054" s="28"/>
      <c r="D1054" s="15"/>
      <c r="E1054" s="14" t="s">
        <v>12</v>
      </c>
      <c r="F1054" s="12" t="s">
        <v>1351</v>
      </c>
      <c r="G1054" s="30"/>
    </row>
    <row r="1055" s="31" customFormat="true" ht="35.1" hidden="false" customHeight="true" outlineLevel="0" collapsed="false">
      <c r="A1055" s="35" t="n">
        <v>425</v>
      </c>
      <c r="B1055" s="15" t="s">
        <v>1352</v>
      </c>
      <c r="C1055" s="28"/>
      <c r="D1055" s="15" t="s">
        <v>1353</v>
      </c>
      <c r="E1055" s="11" t="s">
        <v>8</v>
      </c>
      <c r="F1055" s="12" t="s">
        <v>1349</v>
      </c>
      <c r="G1055" s="30"/>
    </row>
    <row r="1056" s="31" customFormat="true" ht="38.1" hidden="false" customHeight="true" outlineLevel="0" collapsed="false">
      <c r="A1056" s="35"/>
      <c r="B1056" s="15"/>
      <c r="C1056" s="28"/>
      <c r="D1056" s="15"/>
      <c r="E1056" s="14" t="s">
        <v>10</v>
      </c>
      <c r="F1056" s="12" t="s">
        <v>1350</v>
      </c>
      <c r="G1056" s="30"/>
    </row>
    <row r="1057" s="31" customFormat="true" ht="47.1" hidden="false" customHeight="true" outlineLevel="0" collapsed="false">
      <c r="A1057" s="35"/>
      <c r="B1057" s="15"/>
      <c r="C1057" s="28"/>
      <c r="D1057" s="15"/>
      <c r="E1057" s="14" t="s">
        <v>12</v>
      </c>
      <c r="F1057" s="12" t="s">
        <v>1351</v>
      </c>
      <c r="G1057" s="30"/>
    </row>
    <row r="1058" s="31" customFormat="true" ht="38.25" hidden="false" customHeight="true" outlineLevel="0" collapsed="false">
      <c r="A1058" s="35" t="n">
        <v>426</v>
      </c>
      <c r="B1058" s="15" t="s">
        <v>1354</v>
      </c>
      <c r="C1058" s="28"/>
      <c r="D1058" s="15" t="s">
        <v>1355</v>
      </c>
      <c r="E1058" s="14" t="s">
        <v>8</v>
      </c>
      <c r="F1058" s="11" t="s">
        <v>1356</v>
      </c>
      <c r="G1058" s="30"/>
    </row>
    <row r="1059" s="31" customFormat="true" ht="39.75" hidden="false" customHeight="true" outlineLevel="0" collapsed="false">
      <c r="A1059" s="35"/>
      <c r="B1059" s="15"/>
      <c r="C1059" s="28"/>
      <c r="D1059" s="15"/>
      <c r="E1059" s="14" t="s">
        <v>10</v>
      </c>
      <c r="F1059" s="11" t="s">
        <v>1357</v>
      </c>
      <c r="G1059" s="30"/>
    </row>
    <row r="1060" s="31" customFormat="true" ht="50.25" hidden="false" customHeight="true" outlineLevel="0" collapsed="false">
      <c r="A1060" s="35"/>
      <c r="B1060" s="15"/>
      <c r="C1060" s="28"/>
      <c r="D1060" s="15"/>
      <c r="E1060" s="14" t="s">
        <v>12</v>
      </c>
      <c r="F1060" s="11" t="s">
        <v>1358</v>
      </c>
      <c r="G1060" s="30"/>
    </row>
    <row r="1061" s="31" customFormat="true" ht="81.95" hidden="false" customHeight="true" outlineLevel="0" collapsed="false">
      <c r="A1061" s="35" t="n">
        <v>427</v>
      </c>
      <c r="B1061" s="15" t="s">
        <v>1359</v>
      </c>
      <c r="C1061" s="28"/>
      <c r="D1061" s="15" t="s">
        <v>1360</v>
      </c>
      <c r="E1061" s="11" t="s">
        <v>8</v>
      </c>
      <c r="F1061" s="12" t="s">
        <v>1361</v>
      </c>
      <c r="G1061" s="30"/>
    </row>
    <row r="1062" s="31" customFormat="true" ht="81.95" hidden="false" customHeight="true" outlineLevel="0" collapsed="false">
      <c r="A1062" s="35"/>
      <c r="B1062" s="15"/>
      <c r="C1062" s="28"/>
      <c r="D1062" s="15"/>
      <c r="E1062" s="14" t="s">
        <v>10</v>
      </c>
      <c r="F1062" s="12" t="s">
        <v>1362</v>
      </c>
      <c r="G1062" s="30"/>
    </row>
    <row r="1063" s="31" customFormat="true" ht="81.95" hidden="false" customHeight="true" outlineLevel="0" collapsed="false">
      <c r="A1063" s="35"/>
      <c r="B1063" s="15"/>
      <c r="C1063" s="28"/>
      <c r="D1063" s="15"/>
      <c r="E1063" s="14" t="s">
        <v>12</v>
      </c>
      <c r="F1063" s="12" t="s">
        <v>1363</v>
      </c>
      <c r="G1063" s="30"/>
    </row>
    <row r="1064" s="31" customFormat="true" ht="75" hidden="false" customHeight="true" outlineLevel="0" collapsed="false">
      <c r="A1064" s="35" t="n">
        <v>428</v>
      </c>
      <c r="B1064" s="15" t="s">
        <v>1364</v>
      </c>
      <c r="C1064" s="28"/>
      <c r="D1064" s="15" t="s">
        <v>1365</v>
      </c>
      <c r="E1064" s="11" t="s">
        <v>8</v>
      </c>
      <c r="F1064" s="12" t="s">
        <v>1366</v>
      </c>
      <c r="G1064" s="30"/>
    </row>
    <row r="1065" s="31" customFormat="true" ht="75" hidden="false" customHeight="true" outlineLevel="0" collapsed="false">
      <c r="A1065" s="35"/>
      <c r="B1065" s="15"/>
      <c r="C1065" s="28"/>
      <c r="D1065" s="15"/>
      <c r="E1065" s="14" t="s">
        <v>10</v>
      </c>
      <c r="F1065" s="12" t="s">
        <v>1367</v>
      </c>
      <c r="G1065" s="30"/>
    </row>
    <row r="1066" s="31" customFormat="true" ht="75" hidden="false" customHeight="true" outlineLevel="0" collapsed="false">
      <c r="A1066" s="35"/>
      <c r="B1066" s="15"/>
      <c r="C1066" s="28"/>
      <c r="D1066" s="15"/>
      <c r="E1066" s="14" t="s">
        <v>12</v>
      </c>
      <c r="F1066" s="12" t="s">
        <v>1368</v>
      </c>
      <c r="G1066" s="30"/>
    </row>
    <row r="1067" s="31" customFormat="true" ht="65.1" hidden="false" customHeight="true" outlineLevel="0" collapsed="false">
      <c r="A1067" s="35" t="n">
        <v>429</v>
      </c>
      <c r="B1067" s="15" t="s">
        <v>1369</v>
      </c>
      <c r="C1067" s="28"/>
      <c r="D1067" s="15" t="s">
        <v>1370</v>
      </c>
      <c r="E1067" s="11" t="s">
        <v>8</v>
      </c>
      <c r="F1067" s="12" t="s">
        <v>1371</v>
      </c>
      <c r="G1067" s="30"/>
    </row>
    <row r="1068" s="31" customFormat="true" ht="66" hidden="false" customHeight="true" outlineLevel="0" collapsed="false">
      <c r="A1068" s="35"/>
      <c r="B1068" s="15"/>
      <c r="C1068" s="28"/>
      <c r="D1068" s="15"/>
      <c r="E1068" s="14" t="s">
        <v>10</v>
      </c>
      <c r="F1068" s="12" t="s">
        <v>1372</v>
      </c>
      <c r="G1068" s="30"/>
    </row>
    <row r="1069" s="31" customFormat="true" ht="78" hidden="false" customHeight="true" outlineLevel="0" collapsed="false">
      <c r="A1069" s="35"/>
      <c r="B1069" s="15"/>
      <c r="C1069" s="28"/>
      <c r="D1069" s="15"/>
      <c r="E1069" s="14" t="s">
        <v>12</v>
      </c>
      <c r="F1069" s="12" t="s">
        <v>1373</v>
      </c>
      <c r="G1069" s="30"/>
    </row>
    <row r="1070" s="31" customFormat="true" ht="86.25" hidden="false" customHeight="true" outlineLevel="0" collapsed="false">
      <c r="A1070" s="35" t="n">
        <v>430</v>
      </c>
      <c r="B1070" s="15" t="s">
        <v>211</v>
      </c>
      <c r="C1070" s="28"/>
      <c r="D1070" s="15" t="s">
        <v>1374</v>
      </c>
      <c r="E1070" s="11" t="s">
        <v>8</v>
      </c>
      <c r="F1070" s="12" t="s">
        <v>1375</v>
      </c>
      <c r="G1070" s="30"/>
    </row>
    <row r="1071" s="31" customFormat="true" ht="87" hidden="false" customHeight="true" outlineLevel="0" collapsed="false">
      <c r="A1071" s="35"/>
      <c r="B1071" s="15"/>
      <c r="C1071" s="28"/>
      <c r="D1071" s="15"/>
      <c r="E1071" s="14" t="s">
        <v>10</v>
      </c>
      <c r="F1071" s="12" t="s">
        <v>1376</v>
      </c>
      <c r="G1071" s="30"/>
    </row>
    <row r="1072" s="31" customFormat="true" ht="81.75" hidden="false" customHeight="true" outlineLevel="0" collapsed="false">
      <c r="A1072" s="35"/>
      <c r="B1072" s="15"/>
      <c r="C1072" s="28"/>
      <c r="D1072" s="15"/>
      <c r="E1072" s="14" t="s">
        <v>12</v>
      </c>
      <c r="F1072" s="12" t="s">
        <v>1377</v>
      </c>
      <c r="G1072" s="30"/>
    </row>
    <row r="1073" s="31" customFormat="true" ht="408.95" hidden="false" customHeight="true" outlineLevel="0" collapsed="false">
      <c r="A1073" s="36" t="n">
        <v>431</v>
      </c>
      <c r="B1073" s="29" t="s">
        <v>1378</v>
      </c>
      <c r="C1073" s="36"/>
      <c r="D1073" s="37" t="s">
        <v>1379</v>
      </c>
      <c r="E1073" s="11" t="s">
        <v>8</v>
      </c>
      <c r="F1073" s="15" t="s">
        <v>1380</v>
      </c>
      <c r="G1073" s="30"/>
    </row>
    <row r="1074" s="31" customFormat="true" ht="408" hidden="false" customHeight="true" outlineLevel="0" collapsed="false">
      <c r="A1074" s="20" t="n">
        <v>431</v>
      </c>
      <c r="B1074" s="29" t="s">
        <v>1378</v>
      </c>
      <c r="C1074" s="36"/>
      <c r="D1074" s="37" t="s">
        <v>1381</v>
      </c>
      <c r="E1074" s="14" t="s">
        <v>10</v>
      </c>
      <c r="F1074" s="18" t="s">
        <v>1382</v>
      </c>
      <c r="G1074" s="30"/>
    </row>
    <row r="1075" s="31" customFormat="true" ht="408" hidden="false" customHeight="true" outlineLevel="0" collapsed="false">
      <c r="A1075" s="20" t="n">
        <v>431</v>
      </c>
      <c r="B1075" s="29" t="s">
        <v>1378</v>
      </c>
      <c r="C1075" s="36"/>
      <c r="D1075" s="37" t="s">
        <v>1381</v>
      </c>
      <c r="E1075" s="14" t="s">
        <v>12</v>
      </c>
      <c r="F1075" s="15" t="s">
        <v>1383</v>
      </c>
      <c r="G1075" s="30"/>
    </row>
    <row r="1076" s="31" customFormat="true" ht="144" hidden="false" customHeight="true" outlineLevel="0" collapsed="false">
      <c r="A1076" s="35" t="n">
        <v>432</v>
      </c>
      <c r="B1076" s="15" t="s">
        <v>1384</v>
      </c>
      <c r="C1076" s="28"/>
      <c r="D1076" s="38" t="s">
        <v>1385</v>
      </c>
      <c r="E1076" s="11" t="s">
        <v>8</v>
      </c>
      <c r="F1076" s="15" t="s">
        <v>1386</v>
      </c>
      <c r="G1076" s="30"/>
    </row>
    <row r="1077" s="31" customFormat="true" ht="144" hidden="false" customHeight="true" outlineLevel="0" collapsed="false">
      <c r="A1077" s="35"/>
      <c r="B1077" s="15"/>
      <c r="C1077" s="28"/>
      <c r="D1077" s="38"/>
      <c r="E1077" s="14" t="s">
        <v>10</v>
      </c>
      <c r="F1077" s="15" t="s">
        <v>1387</v>
      </c>
      <c r="G1077" s="30"/>
    </row>
    <row r="1078" s="31" customFormat="true" ht="144" hidden="false" customHeight="true" outlineLevel="0" collapsed="false">
      <c r="A1078" s="35"/>
      <c r="B1078" s="15"/>
      <c r="C1078" s="28"/>
      <c r="D1078" s="38"/>
      <c r="E1078" s="14" t="s">
        <v>12</v>
      </c>
      <c r="F1078" s="15" t="s">
        <v>1388</v>
      </c>
      <c r="G1078" s="30"/>
    </row>
    <row r="1079" s="31" customFormat="true" ht="99" hidden="false" customHeight="true" outlineLevel="0" collapsed="false">
      <c r="A1079" s="35" t="n">
        <v>433</v>
      </c>
      <c r="B1079" s="15" t="s">
        <v>1389</v>
      </c>
      <c r="C1079" s="28"/>
      <c r="D1079" s="15" t="s">
        <v>1390</v>
      </c>
      <c r="E1079" s="11" t="s">
        <v>8</v>
      </c>
      <c r="F1079" s="12" t="s">
        <v>1391</v>
      </c>
      <c r="G1079" s="30"/>
    </row>
    <row r="1080" s="31" customFormat="true" ht="108" hidden="false" customHeight="true" outlineLevel="0" collapsed="false">
      <c r="A1080" s="35"/>
      <c r="B1080" s="15"/>
      <c r="C1080" s="28"/>
      <c r="D1080" s="15"/>
      <c r="E1080" s="14" t="s">
        <v>10</v>
      </c>
      <c r="F1080" s="12" t="s">
        <v>1392</v>
      </c>
      <c r="G1080" s="30"/>
    </row>
    <row r="1081" s="31" customFormat="true" ht="103.5" hidden="false" customHeight="true" outlineLevel="0" collapsed="false">
      <c r="A1081" s="35"/>
      <c r="B1081" s="15"/>
      <c r="C1081" s="28"/>
      <c r="D1081" s="15"/>
      <c r="E1081" s="14" t="s">
        <v>12</v>
      </c>
      <c r="F1081" s="12" t="s">
        <v>1393</v>
      </c>
      <c r="G1081" s="30"/>
    </row>
    <row r="1082" s="31" customFormat="true" ht="144.95" hidden="false" customHeight="true" outlineLevel="0" collapsed="false">
      <c r="A1082" s="35" t="n">
        <v>434</v>
      </c>
      <c r="B1082" s="15" t="s">
        <v>1394</v>
      </c>
      <c r="C1082" s="28"/>
      <c r="D1082" s="23" t="s">
        <v>1395</v>
      </c>
      <c r="E1082" s="11" t="s">
        <v>8</v>
      </c>
      <c r="F1082" s="12" t="s">
        <v>1396</v>
      </c>
      <c r="G1082" s="30"/>
    </row>
    <row r="1083" s="31" customFormat="true" ht="144.95" hidden="false" customHeight="true" outlineLevel="0" collapsed="false">
      <c r="A1083" s="35"/>
      <c r="B1083" s="15"/>
      <c r="C1083" s="28"/>
      <c r="D1083" s="23"/>
      <c r="E1083" s="14" t="s">
        <v>10</v>
      </c>
      <c r="F1083" s="12" t="s">
        <v>1397</v>
      </c>
      <c r="G1083" s="30"/>
    </row>
    <row r="1084" s="31" customFormat="true" ht="149.1" hidden="false" customHeight="true" outlineLevel="0" collapsed="false">
      <c r="A1084" s="35"/>
      <c r="B1084" s="15"/>
      <c r="C1084" s="28"/>
      <c r="D1084" s="23"/>
      <c r="E1084" s="14" t="s">
        <v>12</v>
      </c>
      <c r="F1084" s="12" t="s">
        <v>1398</v>
      </c>
      <c r="G1084" s="30"/>
    </row>
    <row r="1085" s="31" customFormat="true" ht="48" hidden="false" customHeight="true" outlineLevel="0" collapsed="false">
      <c r="A1085" s="35" t="n">
        <v>435</v>
      </c>
      <c r="B1085" s="15" t="s">
        <v>1399</v>
      </c>
      <c r="C1085" s="28"/>
      <c r="D1085" s="15" t="s">
        <v>1400</v>
      </c>
      <c r="E1085" s="11" t="s">
        <v>8</v>
      </c>
      <c r="F1085" s="15" t="s">
        <v>1401</v>
      </c>
      <c r="G1085" s="30"/>
    </row>
    <row r="1086" s="31" customFormat="true" ht="61.5" hidden="false" customHeight="true" outlineLevel="0" collapsed="false">
      <c r="A1086" s="35"/>
      <c r="B1086" s="15"/>
      <c r="C1086" s="28"/>
      <c r="D1086" s="15"/>
      <c r="E1086" s="14" t="s">
        <v>10</v>
      </c>
      <c r="F1086" s="15" t="s">
        <v>1402</v>
      </c>
      <c r="G1086" s="30"/>
    </row>
    <row r="1087" s="31" customFormat="true" ht="60" hidden="false" customHeight="true" outlineLevel="0" collapsed="false">
      <c r="A1087" s="35"/>
      <c r="B1087" s="15"/>
      <c r="C1087" s="28"/>
      <c r="D1087" s="15"/>
      <c r="E1087" s="14" t="s">
        <v>12</v>
      </c>
      <c r="F1087" s="15" t="s">
        <v>1403</v>
      </c>
      <c r="G1087" s="30"/>
    </row>
    <row r="1088" s="31" customFormat="true" ht="142.5" hidden="false" customHeight="true" outlineLevel="0" collapsed="false">
      <c r="A1088" s="35" t="n">
        <v>436</v>
      </c>
      <c r="B1088" s="15" t="s">
        <v>1404</v>
      </c>
      <c r="C1088" s="28"/>
      <c r="D1088" s="38" t="s">
        <v>1405</v>
      </c>
      <c r="E1088" s="11" t="s">
        <v>8</v>
      </c>
      <c r="F1088" s="12" t="s">
        <v>1406</v>
      </c>
      <c r="G1088" s="30"/>
    </row>
    <row r="1089" s="31" customFormat="true" ht="151.5" hidden="false" customHeight="true" outlineLevel="0" collapsed="false">
      <c r="A1089" s="35"/>
      <c r="B1089" s="15"/>
      <c r="C1089" s="28"/>
      <c r="D1089" s="38"/>
      <c r="E1089" s="14" t="s">
        <v>10</v>
      </c>
      <c r="F1089" s="12" t="s">
        <v>1407</v>
      </c>
      <c r="G1089" s="30"/>
    </row>
    <row r="1090" s="31" customFormat="true" ht="187.5" hidden="false" customHeight="true" outlineLevel="0" collapsed="false">
      <c r="A1090" s="35"/>
      <c r="B1090" s="15"/>
      <c r="C1090" s="28"/>
      <c r="D1090" s="38"/>
      <c r="E1090" s="14" t="s">
        <v>12</v>
      </c>
      <c r="F1090" s="12" t="s">
        <v>1408</v>
      </c>
      <c r="G1090" s="30"/>
    </row>
    <row r="1091" s="31" customFormat="true" ht="161.25" hidden="false" customHeight="true" outlineLevel="0" collapsed="false">
      <c r="A1091" s="39" t="n">
        <v>437</v>
      </c>
      <c r="B1091" s="40" t="s">
        <v>1409</v>
      </c>
      <c r="C1091" s="39"/>
      <c r="D1091" s="40" t="s">
        <v>1410</v>
      </c>
      <c r="E1091" s="41" t="s">
        <v>8</v>
      </c>
      <c r="F1091" s="42" t="s">
        <v>1411</v>
      </c>
      <c r="G1091" s="30"/>
    </row>
    <row r="1092" s="31" customFormat="true" ht="185.25" hidden="false" customHeight="true" outlineLevel="0" collapsed="false">
      <c r="A1092" s="39"/>
      <c r="B1092" s="39"/>
      <c r="C1092" s="39"/>
      <c r="D1092" s="40"/>
      <c r="E1092" s="43" t="s">
        <v>10</v>
      </c>
      <c r="F1092" s="42" t="s">
        <v>1412</v>
      </c>
      <c r="G1092" s="30"/>
    </row>
    <row r="1093" s="31" customFormat="true" ht="246.75" hidden="false" customHeight="true" outlineLevel="0" collapsed="false">
      <c r="A1093" s="39"/>
      <c r="B1093" s="39"/>
      <c r="C1093" s="39"/>
      <c r="D1093" s="40"/>
      <c r="E1093" s="43" t="s">
        <v>12</v>
      </c>
      <c r="F1093" s="44" t="s">
        <v>1413</v>
      </c>
      <c r="G1093" s="30"/>
    </row>
    <row r="1094" s="31" customFormat="true" ht="57" hidden="false" customHeight="true" outlineLevel="0" collapsed="false">
      <c r="A1094" s="35" t="n">
        <v>438</v>
      </c>
      <c r="B1094" s="15" t="s">
        <v>1414</v>
      </c>
      <c r="C1094" s="28"/>
      <c r="D1094" s="15" t="s">
        <v>1415</v>
      </c>
      <c r="E1094" s="11" t="s">
        <v>8</v>
      </c>
      <c r="F1094" s="15" t="s">
        <v>1416</v>
      </c>
      <c r="G1094" s="30"/>
    </row>
    <row r="1095" s="31" customFormat="true" ht="60.75" hidden="false" customHeight="true" outlineLevel="0" collapsed="false">
      <c r="A1095" s="35"/>
      <c r="B1095" s="15"/>
      <c r="C1095" s="28"/>
      <c r="D1095" s="15"/>
      <c r="E1095" s="14" t="s">
        <v>10</v>
      </c>
      <c r="F1095" s="15" t="s">
        <v>1417</v>
      </c>
      <c r="G1095" s="30"/>
    </row>
    <row r="1096" s="31" customFormat="true" ht="76.5" hidden="false" customHeight="true" outlineLevel="0" collapsed="false">
      <c r="A1096" s="35"/>
      <c r="B1096" s="15"/>
      <c r="C1096" s="28"/>
      <c r="D1096" s="15"/>
      <c r="E1096" s="14" t="s">
        <v>12</v>
      </c>
      <c r="F1096" s="15" t="s">
        <v>1418</v>
      </c>
      <c r="G1096" s="30"/>
    </row>
    <row r="1097" s="31" customFormat="true" ht="89.1" hidden="false" customHeight="true" outlineLevel="0" collapsed="false">
      <c r="A1097" s="35" t="n">
        <v>439</v>
      </c>
      <c r="B1097" s="15" t="s">
        <v>1419</v>
      </c>
      <c r="C1097" s="28"/>
      <c r="D1097" s="15" t="s">
        <v>1420</v>
      </c>
      <c r="E1097" s="11" t="s">
        <v>8</v>
      </c>
      <c r="F1097" s="12" t="s">
        <v>1421</v>
      </c>
      <c r="G1097" s="30"/>
    </row>
    <row r="1098" s="31" customFormat="true" ht="89.1" hidden="false" customHeight="true" outlineLevel="0" collapsed="false">
      <c r="A1098" s="35"/>
      <c r="B1098" s="15"/>
      <c r="C1098" s="28"/>
      <c r="D1098" s="15"/>
      <c r="E1098" s="14" t="s">
        <v>10</v>
      </c>
      <c r="F1098" s="12" t="s">
        <v>1422</v>
      </c>
      <c r="G1098" s="30"/>
    </row>
    <row r="1099" s="31" customFormat="true" ht="89.1" hidden="false" customHeight="true" outlineLevel="0" collapsed="false">
      <c r="A1099" s="35"/>
      <c r="B1099" s="15"/>
      <c r="C1099" s="28"/>
      <c r="D1099" s="15"/>
      <c r="E1099" s="14" t="s">
        <v>12</v>
      </c>
      <c r="F1099" s="12" t="s">
        <v>1423</v>
      </c>
      <c r="G1099" s="30"/>
    </row>
    <row r="1100" s="31" customFormat="true" ht="117" hidden="false" customHeight="true" outlineLevel="0" collapsed="false">
      <c r="A1100" s="35" t="n">
        <v>440</v>
      </c>
      <c r="B1100" s="15" t="s">
        <v>1424</v>
      </c>
      <c r="C1100" s="28"/>
      <c r="D1100" s="45" t="s">
        <v>1425</v>
      </c>
      <c r="E1100" s="11" t="s">
        <v>8</v>
      </c>
      <c r="F1100" s="12" t="s">
        <v>1426</v>
      </c>
      <c r="G1100" s="30"/>
    </row>
    <row r="1101" s="31" customFormat="true" ht="134.1" hidden="false" customHeight="true" outlineLevel="0" collapsed="false">
      <c r="A1101" s="35"/>
      <c r="B1101" s="15"/>
      <c r="C1101" s="28"/>
      <c r="D1101" s="45"/>
      <c r="E1101" s="14" t="s">
        <v>10</v>
      </c>
      <c r="F1101" s="12" t="s">
        <v>1427</v>
      </c>
      <c r="G1101" s="30"/>
    </row>
    <row r="1102" s="31" customFormat="true" ht="134.1" hidden="false" customHeight="true" outlineLevel="0" collapsed="false">
      <c r="A1102" s="35"/>
      <c r="B1102" s="15"/>
      <c r="C1102" s="28"/>
      <c r="D1102" s="45"/>
      <c r="E1102" s="14" t="s">
        <v>12</v>
      </c>
      <c r="F1102" s="12" t="s">
        <v>1428</v>
      </c>
      <c r="G1102" s="30"/>
    </row>
    <row r="1103" s="31" customFormat="true" ht="81.75" hidden="false" customHeight="true" outlineLevel="0" collapsed="false">
      <c r="A1103" s="35" t="n">
        <v>441</v>
      </c>
      <c r="B1103" s="15" t="s">
        <v>1429</v>
      </c>
      <c r="C1103" s="28"/>
      <c r="D1103" s="15" t="s">
        <v>1430</v>
      </c>
      <c r="E1103" s="11" t="s">
        <v>8</v>
      </c>
      <c r="F1103" s="15" t="s">
        <v>1411</v>
      </c>
      <c r="G1103" s="30"/>
    </row>
    <row r="1104" s="31" customFormat="true" ht="98.25" hidden="false" customHeight="true" outlineLevel="0" collapsed="false">
      <c r="A1104" s="35"/>
      <c r="B1104" s="15"/>
      <c r="C1104" s="28"/>
      <c r="D1104" s="15"/>
      <c r="E1104" s="14" t="s">
        <v>10</v>
      </c>
      <c r="F1104" s="15" t="s">
        <v>1412</v>
      </c>
      <c r="G1104" s="30"/>
    </row>
    <row r="1105" s="31" customFormat="true" ht="106.5" hidden="false" customHeight="true" outlineLevel="0" collapsed="false">
      <c r="A1105" s="35"/>
      <c r="B1105" s="15"/>
      <c r="C1105" s="28"/>
      <c r="D1105" s="15"/>
      <c r="E1105" s="14" t="s">
        <v>12</v>
      </c>
      <c r="F1105" s="15" t="s">
        <v>1413</v>
      </c>
      <c r="G1105" s="30"/>
    </row>
    <row r="1106" s="31" customFormat="true" ht="108.95" hidden="false" customHeight="true" outlineLevel="0" collapsed="false">
      <c r="A1106" s="35" t="n">
        <v>442</v>
      </c>
      <c r="B1106" s="15" t="s">
        <v>1431</v>
      </c>
      <c r="C1106" s="28"/>
      <c r="D1106" s="46" t="s">
        <v>1432</v>
      </c>
      <c r="E1106" s="11" t="s">
        <v>8</v>
      </c>
      <c r="F1106" s="12" t="s">
        <v>1433</v>
      </c>
      <c r="G1106" s="30"/>
    </row>
    <row r="1107" s="31" customFormat="true" ht="159.95" hidden="false" customHeight="true" outlineLevel="0" collapsed="false">
      <c r="A1107" s="35"/>
      <c r="B1107" s="15"/>
      <c r="C1107" s="28"/>
      <c r="D1107" s="46"/>
      <c r="E1107" s="14" t="s">
        <v>10</v>
      </c>
      <c r="F1107" s="12" t="s">
        <v>1434</v>
      </c>
      <c r="G1107" s="30"/>
    </row>
    <row r="1108" s="31" customFormat="true" ht="165.95" hidden="false" customHeight="true" outlineLevel="0" collapsed="false">
      <c r="A1108" s="35"/>
      <c r="B1108" s="15"/>
      <c r="C1108" s="28"/>
      <c r="D1108" s="46"/>
      <c r="E1108" s="14" t="s">
        <v>12</v>
      </c>
      <c r="F1108" s="12" t="s">
        <v>1435</v>
      </c>
      <c r="G1108" s="30"/>
    </row>
    <row r="1109" s="31" customFormat="true" ht="143.1" hidden="false" customHeight="true" outlineLevel="0" collapsed="false">
      <c r="A1109" s="35" t="n">
        <v>443</v>
      </c>
      <c r="B1109" s="15" t="s">
        <v>1436</v>
      </c>
      <c r="C1109" s="28"/>
      <c r="D1109" s="15" t="s">
        <v>1437</v>
      </c>
      <c r="E1109" s="11" t="s">
        <v>8</v>
      </c>
      <c r="F1109" s="29" t="s">
        <v>762</v>
      </c>
      <c r="G1109" s="30"/>
    </row>
    <row r="1110" s="31" customFormat="true" ht="141" hidden="false" customHeight="true" outlineLevel="0" collapsed="false">
      <c r="A1110" s="35"/>
      <c r="B1110" s="15"/>
      <c r="C1110" s="28"/>
      <c r="D1110" s="15"/>
      <c r="E1110" s="14" t="s">
        <v>10</v>
      </c>
      <c r="F1110" s="29" t="s">
        <v>762</v>
      </c>
      <c r="G1110" s="30"/>
    </row>
    <row r="1111" s="31" customFormat="true" ht="155.1" hidden="false" customHeight="true" outlineLevel="0" collapsed="false">
      <c r="A1111" s="35"/>
      <c r="B1111" s="15"/>
      <c r="C1111" s="28"/>
      <c r="D1111" s="15"/>
      <c r="E1111" s="14" t="s">
        <v>12</v>
      </c>
      <c r="F1111" s="29" t="s">
        <v>1438</v>
      </c>
      <c r="G1111" s="30"/>
    </row>
    <row r="1112" s="31" customFormat="true" ht="149.1" hidden="false" customHeight="true" outlineLevel="0" collapsed="false">
      <c r="A1112" s="35" t="n">
        <v>444</v>
      </c>
      <c r="B1112" s="15" t="s">
        <v>1439</v>
      </c>
      <c r="C1112" s="28"/>
      <c r="D1112" s="46" t="s">
        <v>1440</v>
      </c>
      <c r="E1112" s="11" t="s">
        <v>8</v>
      </c>
      <c r="F1112" s="15" t="s">
        <v>1441</v>
      </c>
      <c r="G1112" s="30"/>
    </row>
    <row r="1113" s="31" customFormat="true" ht="141" hidden="false" customHeight="true" outlineLevel="0" collapsed="false">
      <c r="A1113" s="35"/>
      <c r="B1113" s="15"/>
      <c r="C1113" s="28"/>
      <c r="D1113" s="46"/>
      <c r="E1113" s="14" t="s">
        <v>10</v>
      </c>
      <c r="F1113" s="15" t="s">
        <v>1442</v>
      </c>
      <c r="G1113" s="30"/>
    </row>
    <row r="1114" s="31" customFormat="true" ht="138.95" hidden="false" customHeight="true" outlineLevel="0" collapsed="false">
      <c r="A1114" s="35"/>
      <c r="B1114" s="15"/>
      <c r="C1114" s="28"/>
      <c r="D1114" s="46"/>
      <c r="E1114" s="14" t="s">
        <v>12</v>
      </c>
      <c r="F1114" s="15" t="s">
        <v>1443</v>
      </c>
      <c r="G1114" s="30"/>
    </row>
    <row r="1115" s="31" customFormat="true" ht="143.1" hidden="false" customHeight="true" outlineLevel="0" collapsed="false">
      <c r="A1115" s="35" t="n">
        <v>445</v>
      </c>
      <c r="B1115" s="15" t="s">
        <v>1444</v>
      </c>
      <c r="C1115" s="28"/>
      <c r="D1115" s="46" t="s">
        <v>1445</v>
      </c>
      <c r="E1115" s="11" t="s">
        <v>8</v>
      </c>
      <c r="F1115" s="15" t="s">
        <v>1446</v>
      </c>
      <c r="G1115" s="30"/>
    </row>
    <row r="1116" s="31" customFormat="true" ht="143.1" hidden="false" customHeight="true" outlineLevel="0" collapsed="false">
      <c r="A1116" s="35"/>
      <c r="B1116" s="15"/>
      <c r="C1116" s="28"/>
      <c r="D1116" s="46"/>
      <c r="E1116" s="14" t="s">
        <v>10</v>
      </c>
      <c r="F1116" s="15" t="s">
        <v>1447</v>
      </c>
      <c r="G1116" s="30"/>
    </row>
    <row r="1117" s="31" customFormat="true" ht="143.1" hidden="false" customHeight="true" outlineLevel="0" collapsed="false">
      <c r="A1117" s="35"/>
      <c r="B1117" s="15"/>
      <c r="C1117" s="28"/>
      <c r="D1117" s="46"/>
      <c r="E1117" s="14" t="s">
        <v>12</v>
      </c>
      <c r="F1117" s="15" t="s">
        <v>1448</v>
      </c>
      <c r="G1117" s="30"/>
    </row>
    <row r="1118" s="31" customFormat="true" ht="144.95" hidden="false" customHeight="true" outlineLevel="0" collapsed="false">
      <c r="A1118" s="35" t="n">
        <v>446</v>
      </c>
      <c r="B1118" s="15" t="s">
        <v>1449</v>
      </c>
      <c r="C1118" s="28"/>
      <c r="D1118" s="15" t="s">
        <v>1450</v>
      </c>
      <c r="E1118" s="11" t="s">
        <v>8</v>
      </c>
      <c r="F1118" s="15" t="s">
        <v>1451</v>
      </c>
      <c r="G1118" s="30"/>
    </row>
    <row r="1119" s="31" customFormat="true" ht="144.95" hidden="false" customHeight="true" outlineLevel="0" collapsed="false">
      <c r="A1119" s="35"/>
      <c r="B1119" s="15"/>
      <c r="C1119" s="28"/>
      <c r="D1119" s="15"/>
      <c r="E1119" s="14" t="s">
        <v>10</v>
      </c>
      <c r="F1119" s="15" t="s">
        <v>1452</v>
      </c>
      <c r="G1119" s="30"/>
    </row>
    <row r="1120" s="31" customFormat="true" ht="144.95" hidden="false" customHeight="true" outlineLevel="0" collapsed="false">
      <c r="A1120" s="35"/>
      <c r="B1120" s="15"/>
      <c r="C1120" s="28"/>
      <c r="D1120" s="15"/>
      <c r="E1120" s="14" t="s">
        <v>12</v>
      </c>
      <c r="F1120" s="15" t="s">
        <v>1453</v>
      </c>
      <c r="G1120" s="30"/>
    </row>
    <row r="1121" s="31" customFormat="true" ht="135.95" hidden="false" customHeight="true" outlineLevel="0" collapsed="false">
      <c r="A1121" s="35" t="n">
        <v>447</v>
      </c>
      <c r="B1121" s="15" t="s">
        <v>1454</v>
      </c>
      <c r="C1121" s="28"/>
      <c r="D1121" s="38" t="s">
        <v>1455</v>
      </c>
      <c r="E1121" s="11" t="s">
        <v>8</v>
      </c>
      <c r="F1121" s="15" t="s">
        <v>1451</v>
      </c>
      <c r="G1121" s="30"/>
    </row>
    <row r="1122" s="31" customFormat="true" ht="135.95" hidden="false" customHeight="true" outlineLevel="0" collapsed="false">
      <c r="A1122" s="35"/>
      <c r="B1122" s="15"/>
      <c r="C1122" s="28"/>
      <c r="D1122" s="38"/>
      <c r="E1122" s="14" t="s">
        <v>10</v>
      </c>
      <c r="F1122" s="15" t="s">
        <v>1452</v>
      </c>
      <c r="G1122" s="30"/>
    </row>
    <row r="1123" s="31" customFormat="true" ht="152.1" hidden="false" customHeight="true" outlineLevel="0" collapsed="false">
      <c r="A1123" s="35"/>
      <c r="B1123" s="15"/>
      <c r="C1123" s="28"/>
      <c r="D1123" s="38"/>
      <c r="E1123" s="14" t="s">
        <v>12</v>
      </c>
      <c r="F1123" s="15" t="s">
        <v>1453</v>
      </c>
      <c r="G1123" s="30"/>
    </row>
    <row r="1124" s="31" customFormat="true" ht="152.1" hidden="false" customHeight="true" outlineLevel="0" collapsed="false">
      <c r="A1124" s="35" t="n">
        <v>448</v>
      </c>
      <c r="B1124" s="15" t="s">
        <v>1456</v>
      </c>
      <c r="C1124" s="28"/>
      <c r="D1124" s="38" t="s">
        <v>1457</v>
      </c>
      <c r="E1124" s="11" t="s">
        <v>8</v>
      </c>
      <c r="F1124" s="15" t="s">
        <v>1451</v>
      </c>
      <c r="G1124" s="30"/>
    </row>
    <row r="1125" s="31" customFormat="true" ht="135.95" hidden="false" customHeight="true" outlineLevel="0" collapsed="false">
      <c r="A1125" s="35"/>
      <c r="B1125" s="15"/>
      <c r="C1125" s="28"/>
      <c r="D1125" s="38"/>
      <c r="E1125" s="14" t="s">
        <v>10</v>
      </c>
      <c r="F1125" s="15" t="s">
        <v>1452</v>
      </c>
      <c r="G1125" s="30"/>
    </row>
    <row r="1126" s="31" customFormat="true" ht="152.1" hidden="false" customHeight="true" outlineLevel="0" collapsed="false">
      <c r="A1126" s="35"/>
      <c r="B1126" s="15"/>
      <c r="C1126" s="28"/>
      <c r="D1126" s="38"/>
      <c r="E1126" s="14" t="s">
        <v>12</v>
      </c>
      <c r="F1126" s="15" t="s">
        <v>1453</v>
      </c>
      <c r="G1126" s="30"/>
    </row>
    <row r="1127" s="31" customFormat="true" ht="138.95" hidden="false" customHeight="true" outlineLevel="0" collapsed="false">
      <c r="A1127" s="35" t="n">
        <v>449</v>
      </c>
      <c r="B1127" s="15" t="s">
        <v>1458</v>
      </c>
      <c r="C1127" s="28"/>
      <c r="D1127" s="18" t="s">
        <v>1459</v>
      </c>
      <c r="E1127" s="11" t="s">
        <v>8</v>
      </c>
      <c r="F1127" s="15" t="s">
        <v>1451</v>
      </c>
      <c r="G1127" s="30"/>
    </row>
    <row r="1128" s="31" customFormat="true" ht="138.95" hidden="false" customHeight="true" outlineLevel="0" collapsed="false">
      <c r="A1128" s="35"/>
      <c r="B1128" s="15"/>
      <c r="C1128" s="28"/>
      <c r="D1128" s="18"/>
      <c r="E1128" s="14" t="s">
        <v>10</v>
      </c>
      <c r="F1128" s="15" t="s">
        <v>1452</v>
      </c>
      <c r="G1128" s="30"/>
    </row>
    <row r="1129" s="31" customFormat="true" ht="138.95" hidden="false" customHeight="true" outlineLevel="0" collapsed="false">
      <c r="A1129" s="35"/>
      <c r="B1129" s="15"/>
      <c r="C1129" s="28"/>
      <c r="D1129" s="18"/>
      <c r="E1129" s="14" t="s">
        <v>12</v>
      </c>
      <c r="F1129" s="15" t="s">
        <v>1453</v>
      </c>
      <c r="G1129" s="30"/>
    </row>
    <row r="1130" s="31" customFormat="true" ht="144.95" hidden="false" customHeight="true" outlineLevel="0" collapsed="false">
      <c r="A1130" s="35" t="n">
        <v>450</v>
      </c>
      <c r="B1130" s="15" t="s">
        <v>1460</v>
      </c>
      <c r="C1130" s="28"/>
      <c r="D1130" s="38" t="s">
        <v>1461</v>
      </c>
      <c r="E1130" s="11" t="s">
        <v>8</v>
      </c>
      <c r="F1130" s="15" t="s">
        <v>1451</v>
      </c>
      <c r="G1130" s="30"/>
    </row>
    <row r="1131" s="31" customFormat="true" ht="144.95" hidden="false" customHeight="true" outlineLevel="0" collapsed="false">
      <c r="A1131" s="35"/>
      <c r="B1131" s="15"/>
      <c r="C1131" s="28"/>
      <c r="D1131" s="38"/>
      <c r="E1131" s="14" t="s">
        <v>10</v>
      </c>
      <c r="F1131" s="15" t="s">
        <v>1452</v>
      </c>
      <c r="G1131" s="30"/>
    </row>
    <row r="1132" s="31" customFormat="true" ht="144.95" hidden="false" customHeight="true" outlineLevel="0" collapsed="false">
      <c r="A1132" s="35"/>
      <c r="B1132" s="15"/>
      <c r="C1132" s="28"/>
      <c r="D1132" s="38"/>
      <c r="E1132" s="14" t="s">
        <v>12</v>
      </c>
      <c r="F1132" s="15" t="s">
        <v>1453</v>
      </c>
      <c r="G1132" s="30"/>
    </row>
    <row r="1133" s="31" customFormat="true" ht="150.95" hidden="false" customHeight="true" outlineLevel="0" collapsed="false">
      <c r="A1133" s="35" t="n">
        <v>451</v>
      </c>
      <c r="B1133" s="15" t="s">
        <v>1462</v>
      </c>
      <c r="C1133" s="28"/>
      <c r="D1133" s="21" t="s">
        <v>1463</v>
      </c>
      <c r="E1133" s="11" t="s">
        <v>8</v>
      </c>
      <c r="F1133" s="15" t="s">
        <v>1451</v>
      </c>
      <c r="G1133" s="30"/>
    </row>
    <row r="1134" s="31" customFormat="true" ht="149.1" hidden="false" customHeight="true" outlineLevel="0" collapsed="false">
      <c r="A1134" s="35"/>
      <c r="B1134" s="15"/>
      <c r="C1134" s="28"/>
      <c r="D1134" s="21"/>
      <c r="E1134" s="14" t="s">
        <v>10</v>
      </c>
      <c r="F1134" s="15" t="s">
        <v>1452</v>
      </c>
      <c r="G1134" s="30"/>
    </row>
    <row r="1135" s="31" customFormat="true" ht="135" hidden="false" customHeight="true" outlineLevel="0" collapsed="false">
      <c r="A1135" s="35"/>
      <c r="B1135" s="15"/>
      <c r="C1135" s="28"/>
      <c r="D1135" s="21"/>
      <c r="E1135" s="14" t="s">
        <v>12</v>
      </c>
      <c r="F1135" s="15" t="s">
        <v>1453</v>
      </c>
      <c r="G1135" s="30"/>
    </row>
    <row r="1136" s="31" customFormat="true" ht="69" hidden="false" customHeight="true" outlineLevel="0" collapsed="false">
      <c r="A1136" s="35" t="n">
        <v>452</v>
      </c>
      <c r="B1136" s="15" t="s">
        <v>39</v>
      </c>
      <c r="C1136" s="28"/>
      <c r="D1136" s="15" t="s">
        <v>1464</v>
      </c>
      <c r="E1136" s="11" t="s">
        <v>8</v>
      </c>
      <c r="F1136" s="12" t="s">
        <v>1465</v>
      </c>
      <c r="G1136" s="30"/>
    </row>
    <row r="1137" s="31" customFormat="true" ht="69" hidden="false" customHeight="true" outlineLevel="0" collapsed="false">
      <c r="A1137" s="35"/>
      <c r="B1137" s="15"/>
      <c r="C1137" s="28"/>
      <c r="D1137" s="15"/>
      <c r="E1137" s="14" t="s">
        <v>10</v>
      </c>
      <c r="F1137" s="12" t="s">
        <v>1466</v>
      </c>
      <c r="G1137" s="30"/>
    </row>
    <row r="1138" s="31" customFormat="true" ht="69" hidden="false" customHeight="true" outlineLevel="0" collapsed="false">
      <c r="A1138" s="35"/>
      <c r="B1138" s="15"/>
      <c r="C1138" s="28"/>
      <c r="D1138" s="15"/>
      <c r="E1138" s="14" t="s">
        <v>12</v>
      </c>
      <c r="F1138" s="12" t="s">
        <v>1467</v>
      </c>
      <c r="G1138" s="30"/>
    </row>
    <row r="1139" s="31" customFormat="true" ht="69" hidden="false" customHeight="true" outlineLevel="0" collapsed="false">
      <c r="A1139" s="35" t="n">
        <v>453</v>
      </c>
      <c r="B1139" s="15" t="s">
        <v>1468</v>
      </c>
      <c r="C1139" s="28"/>
      <c r="D1139" s="15" t="s">
        <v>1469</v>
      </c>
      <c r="E1139" s="11" t="s">
        <v>8</v>
      </c>
      <c r="F1139" s="12" t="s">
        <v>1470</v>
      </c>
      <c r="G1139" s="30"/>
    </row>
    <row r="1140" s="31" customFormat="true" ht="69" hidden="false" customHeight="true" outlineLevel="0" collapsed="false">
      <c r="A1140" s="35"/>
      <c r="B1140" s="15"/>
      <c r="C1140" s="28"/>
      <c r="D1140" s="15"/>
      <c r="E1140" s="14" t="s">
        <v>10</v>
      </c>
      <c r="F1140" s="12" t="s">
        <v>1471</v>
      </c>
      <c r="G1140" s="30"/>
    </row>
    <row r="1141" s="31" customFormat="true" ht="69" hidden="false" customHeight="true" outlineLevel="0" collapsed="false">
      <c r="A1141" s="35"/>
      <c r="B1141" s="15"/>
      <c r="C1141" s="28"/>
      <c r="D1141" s="15"/>
      <c r="E1141" s="14" t="s">
        <v>12</v>
      </c>
      <c r="F1141" s="12" t="s">
        <v>1472</v>
      </c>
      <c r="G1141" s="30"/>
    </row>
    <row r="1142" s="31" customFormat="true" ht="69" hidden="false" customHeight="true" outlineLevel="0" collapsed="false">
      <c r="A1142" s="35" t="n">
        <v>454</v>
      </c>
      <c r="B1142" s="15" t="s">
        <v>1473</v>
      </c>
      <c r="C1142" s="28"/>
      <c r="D1142" s="5" t="s">
        <v>1474</v>
      </c>
      <c r="E1142" s="11" t="s">
        <v>8</v>
      </c>
      <c r="F1142" s="12" t="s">
        <v>1475</v>
      </c>
      <c r="G1142" s="30"/>
    </row>
    <row r="1143" s="31" customFormat="true" ht="69" hidden="false" customHeight="true" outlineLevel="0" collapsed="false">
      <c r="A1143" s="35"/>
      <c r="B1143" s="15"/>
      <c r="C1143" s="28"/>
      <c r="D1143" s="5"/>
      <c r="E1143" s="14" t="s">
        <v>10</v>
      </c>
      <c r="F1143" s="12" t="s">
        <v>1476</v>
      </c>
      <c r="G1143" s="30"/>
    </row>
    <row r="1144" s="31" customFormat="true" ht="69" hidden="false" customHeight="true" outlineLevel="0" collapsed="false">
      <c r="A1144" s="35"/>
      <c r="B1144" s="15"/>
      <c r="C1144" s="28"/>
      <c r="D1144" s="5"/>
      <c r="E1144" s="14" t="s">
        <v>12</v>
      </c>
      <c r="F1144" s="12" t="s">
        <v>1477</v>
      </c>
      <c r="G1144" s="30"/>
    </row>
    <row r="1145" s="31" customFormat="true" ht="69" hidden="false" customHeight="true" outlineLevel="0" collapsed="false">
      <c r="A1145" s="35" t="n">
        <v>455</v>
      </c>
      <c r="B1145" s="15" t="s">
        <v>1478</v>
      </c>
      <c r="C1145" s="28"/>
      <c r="D1145" s="15" t="s">
        <v>1479</v>
      </c>
      <c r="E1145" s="11" t="s">
        <v>8</v>
      </c>
      <c r="F1145" s="12" t="s">
        <v>1480</v>
      </c>
      <c r="G1145" s="30"/>
    </row>
    <row r="1146" s="31" customFormat="true" ht="69" hidden="false" customHeight="true" outlineLevel="0" collapsed="false">
      <c r="A1146" s="35"/>
      <c r="B1146" s="15"/>
      <c r="C1146" s="28"/>
      <c r="D1146" s="15"/>
      <c r="E1146" s="14" t="s">
        <v>10</v>
      </c>
      <c r="F1146" s="12" t="s">
        <v>1481</v>
      </c>
      <c r="G1146" s="30"/>
    </row>
    <row r="1147" s="31" customFormat="true" ht="69" hidden="false" customHeight="true" outlineLevel="0" collapsed="false">
      <c r="A1147" s="35"/>
      <c r="B1147" s="15"/>
      <c r="C1147" s="28"/>
      <c r="D1147" s="15"/>
      <c r="E1147" s="14" t="s">
        <v>12</v>
      </c>
      <c r="F1147" s="12" t="s">
        <v>1482</v>
      </c>
      <c r="G1147" s="30"/>
    </row>
    <row r="1148" s="31" customFormat="true" ht="87.75" hidden="false" customHeight="true" outlineLevel="0" collapsed="false">
      <c r="A1148" s="35" t="n">
        <v>456</v>
      </c>
      <c r="B1148" s="15" t="s">
        <v>1483</v>
      </c>
      <c r="C1148" s="28"/>
      <c r="D1148" s="15" t="s">
        <v>1484</v>
      </c>
      <c r="E1148" s="11" t="s">
        <v>8</v>
      </c>
      <c r="F1148" s="12" t="s">
        <v>1480</v>
      </c>
      <c r="G1148" s="30"/>
    </row>
    <row r="1149" s="31" customFormat="true" ht="96.75" hidden="false" customHeight="true" outlineLevel="0" collapsed="false">
      <c r="A1149" s="35"/>
      <c r="B1149" s="15"/>
      <c r="C1149" s="28"/>
      <c r="D1149" s="15"/>
      <c r="E1149" s="14" t="s">
        <v>10</v>
      </c>
      <c r="F1149" s="12" t="s">
        <v>1481</v>
      </c>
      <c r="G1149" s="30"/>
    </row>
    <row r="1150" s="31" customFormat="true" ht="111.75" hidden="false" customHeight="true" outlineLevel="0" collapsed="false">
      <c r="A1150" s="35"/>
      <c r="B1150" s="15"/>
      <c r="C1150" s="28"/>
      <c r="D1150" s="15"/>
      <c r="E1150" s="14" t="s">
        <v>12</v>
      </c>
      <c r="F1150" s="12" t="s">
        <v>1482</v>
      </c>
      <c r="G1150" s="30"/>
    </row>
    <row r="1151" s="31" customFormat="true" ht="123" hidden="false" customHeight="true" outlineLevel="0" collapsed="false">
      <c r="A1151" s="35" t="n">
        <v>457</v>
      </c>
      <c r="B1151" s="15" t="s">
        <v>1485</v>
      </c>
      <c r="C1151" s="28"/>
      <c r="D1151" s="15" t="s">
        <v>1486</v>
      </c>
      <c r="E1151" s="11" t="s">
        <v>8</v>
      </c>
      <c r="F1151" s="12" t="s">
        <v>1480</v>
      </c>
      <c r="G1151" s="30"/>
    </row>
    <row r="1152" s="31" customFormat="true" ht="111" hidden="false" customHeight="true" outlineLevel="0" collapsed="false">
      <c r="A1152" s="35"/>
      <c r="B1152" s="15"/>
      <c r="C1152" s="28"/>
      <c r="D1152" s="15"/>
      <c r="E1152" s="14" t="s">
        <v>10</v>
      </c>
      <c r="F1152" s="12" t="s">
        <v>1481</v>
      </c>
      <c r="G1152" s="30"/>
    </row>
    <row r="1153" s="31" customFormat="true" ht="99.75" hidden="false" customHeight="true" outlineLevel="0" collapsed="false">
      <c r="A1153" s="35"/>
      <c r="B1153" s="15"/>
      <c r="C1153" s="28"/>
      <c r="D1153" s="15"/>
      <c r="E1153" s="14" t="s">
        <v>12</v>
      </c>
      <c r="F1153" s="12" t="s">
        <v>1482</v>
      </c>
      <c r="G1153" s="30"/>
    </row>
    <row r="1154" s="31" customFormat="true" ht="92.25" hidden="false" customHeight="true" outlineLevel="0" collapsed="false">
      <c r="A1154" s="35" t="n">
        <v>458</v>
      </c>
      <c r="B1154" s="15" t="s">
        <v>1487</v>
      </c>
      <c r="C1154" s="28"/>
      <c r="D1154" s="15" t="s">
        <v>1488</v>
      </c>
      <c r="E1154" s="11" t="s">
        <v>8</v>
      </c>
      <c r="F1154" s="12" t="s">
        <v>1480</v>
      </c>
      <c r="G1154" s="30"/>
    </row>
    <row r="1155" s="31" customFormat="true" ht="80.25" hidden="false" customHeight="true" outlineLevel="0" collapsed="false">
      <c r="A1155" s="35"/>
      <c r="B1155" s="15"/>
      <c r="C1155" s="28"/>
      <c r="D1155" s="15"/>
      <c r="E1155" s="14" t="s">
        <v>10</v>
      </c>
      <c r="F1155" s="12" t="s">
        <v>1481</v>
      </c>
      <c r="G1155" s="30"/>
    </row>
    <row r="1156" s="31" customFormat="true" ht="93" hidden="false" customHeight="true" outlineLevel="0" collapsed="false">
      <c r="A1156" s="35"/>
      <c r="B1156" s="15"/>
      <c r="C1156" s="28"/>
      <c r="D1156" s="15"/>
      <c r="E1156" s="14" t="s">
        <v>12</v>
      </c>
      <c r="F1156" s="12" t="s">
        <v>1482</v>
      </c>
      <c r="G1156" s="30"/>
    </row>
    <row r="1157" s="31" customFormat="true" ht="90" hidden="false" customHeight="true" outlineLevel="0" collapsed="false">
      <c r="A1157" s="35" t="n">
        <v>459</v>
      </c>
      <c r="B1157" s="15" t="s">
        <v>1489</v>
      </c>
      <c r="C1157" s="28"/>
      <c r="D1157" s="15" t="s">
        <v>1490</v>
      </c>
      <c r="E1157" s="11" t="s">
        <v>8</v>
      </c>
      <c r="F1157" s="12" t="s">
        <v>1480</v>
      </c>
      <c r="G1157" s="30"/>
    </row>
    <row r="1158" s="31" customFormat="true" ht="93.75" hidden="false" customHeight="true" outlineLevel="0" collapsed="false">
      <c r="A1158" s="35"/>
      <c r="B1158" s="15"/>
      <c r="C1158" s="28"/>
      <c r="D1158" s="15"/>
      <c r="E1158" s="14" t="s">
        <v>10</v>
      </c>
      <c r="F1158" s="12" t="s">
        <v>1481</v>
      </c>
      <c r="G1158" s="30"/>
    </row>
    <row r="1159" s="31" customFormat="true" ht="108.75" hidden="false" customHeight="true" outlineLevel="0" collapsed="false">
      <c r="A1159" s="35"/>
      <c r="B1159" s="15"/>
      <c r="C1159" s="28"/>
      <c r="D1159" s="15"/>
      <c r="E1159" s="14" t="s">
        <v>12</v>
      </c>
      <c r="F1159" s="12" t="s">
        <v>1482</v>
      </c>
      <c r="G1159" s="30"/>
    </row>
    <row r="1160" s="31" customFormat="true" ht="99.75" hidden="false" customHeight="true" outlineLevel="0" collapsed="false">
      <c r="A1160" s="35" t="n">
        <v>460</v>
      </c>
      <c r="B1160" s="15" t="s">
        <v>1491</v>
      </c>
      <c r="C1160" s="28"/>
      <c r="D1160" s="15" t="s">
        <v>1492</v>
      </c>
      <c r="E1160" s="11" t="s">
        <v>8</v>
      </c>
      <c r="F1160" s="12" t="s">
        <v>1480</v>
      </c>
      <c r="G1160" s="30"/>
    </row>
    <row r="1161" s="31" customFormat="true" ht="99" hidden="false" customHeight="true" outlineLevel="0" collapsed="false">
      <c r="A1161" s="35"/>
      <c r="B1161" s="15"/>
      <c r="C1161" s="28"/>
      <c r="D1161" s="15"/>
      <c r="E1161" s="14" t="s">
        <v>10</v>
      </c>
      <c r="F1161" s="12" t="s">
        <v>1481</v>
      </c>
      <c r="G1161" s="30"/>
    </row>
    <row r="1162" s="31" customFormat="true" ht="96.75" hidden="false" customHeight="true" outlineLevel="0" collapsed="false">
      <c r="A1162" s="35"/>
      <c r="B1162" s="15"/>
      <c r="C1162" s="28"/>
      <c r="D1162" s="15"/>
      <c r="E1162" s="14" t="s">
        <v>12</v>
      </c>
      <c r="F1162" s="12" t="s">
        <v>1482</v>
      </c>
      <c r="G1162" s="30"/>
    </row>
    <row r="1163" s="31" customFormat="true" ht="84.75" hidden="false" customHeight="true" outlineLevel="0" collapsed="false">
      <c r="A1163" s="35" t="n">
        <v>461</v>
      </c>
      <c r="B1163" s="15" t="s">
        <v>168</v>
      </c>
      <c r="C1163" s="28"/>
      <c r="D1163" s="15" t="s">
        <v>1493</v>
      </c>
      <c r="E1163" s="11" t="s">
        <v>8</v>
      </c>
      <c r="F1163" s="12" t="s">
        <v>1494</v>
      </c>
      <c r="G1163" s="30"/>
    </row>
    <row r="1164" s="31" customFormat="true" ht="71.25" hidden="false" customHeight="true" outlineLevel="0" collapsed="false">
      <c r="A1164" s="35"/>
      <c r="B1164" s="15"/>
      <c r="C1164" s="28"/>
      <c r="D1164" s="15"/>
      <c r="E1164" s="14" t="s">
        <v>10</v>
      </c>
      <c r="F1164" s="12" t="s">
        <v>1495</v>
      </c>
      <c r="G1164" s="30"/>
    </row>
    <row r="1165" s="31" customFormat="true" ht="76.5" hidden="false" customHeight="true" outlineLevel="0" collapsed="false">
      <c r="A1165" s="35"/>
      <c r="B1165" s="15"/>
      <c r="C1165" s="28"/>
      <c r="D1165" s="15"/>
      <c r="E1165" s="14" t="s">
        <v>12</v>
      </c>
      <c r="F1165" s="12" t="s">
        <v>1496</v>
      </c>
      <c r="G1165" s="30"/>
    </row>
    <row r="1166" s="31" customFormat="true" ht="144" hidden="false" customHeight="true" outlineLevel="0" collapsed="false">
      <c r="A1166" s="35" t="n">
        <v>462</v>
      </c>
      <c r="B1166" s="15" t="s">
        <v>1497</v>
      </c>
      <c r="C1166" s="28"/>
      <c r="D1166" s="15" t="s">
        <v>1498</v>
      </c>
      <c r="E1166" s="11" t="s">
        <v>8</v>
      </c>
      <c r="F1166" s="12" t="s">
        <v>1499</v>
      </c>
      <c r="G1166" s="30"/>
    </row>
    <row r="1167" s="31" customFormat="true" ht="153" hidden="false" customHeight="true" outlineLevel="0" collapsed="false">
      <c r="A1167" s="35"/>
      <c r="B1167" s="15"/>
      <c r="C1167" s="28"/>
      <c r="D1167" s="15"/>
      <c r="E1167" s="14" t="s">
        <v>10</v>
      </c>
      <c r="F1167" s="12" t="s">
        <v>1500</v>
      </c>
      <c r="G1167" s="30"/>
    </row>
    <row r="1168" s="31" customFormat="true" ht="144" hidden="false" customHeight="true" outlineLevel="0" collapsed="false">
      <c r="A1168" s="35"/>
      <c r="B1168" s="15"/>
      <c r="C1168" s="28"/>
      <c r="D1168" s="15"/>
      <c r="E1168" s="14" t="s">
        <v>12</v>
      </c>
      <c r="F1168" s="12" t="s">
        <v>1501</v>
      </c>
      <c r="G1168" s="30"/>
    </row>
    <row r="1169" s="31" customFormat="true" ht="138" hidden="false" customHeight="true" outlineLevel="0" collapsed="false">
      <c r="A1169" s="35" t="n">
        <v>463</v>
      </c>
      <c r="B1169" s="15" t="s">
        <v>1502</v>
      </c>
      <c r="C1169" s="28"/>
      <c r="D1169" s="15" t="s">
        <v>1503</v>
      </c>
      <c r="E1169" s="11" t="s">
        <v>8</v>
      </c>
      <c r="F1169" s="12" t="s">
        <v>1499</v>
      </c>
      <c r="G1169" s="30"/>
    </row>
    <row r="1170" s="31" customFormat="true" ht="138" hidden="false" customHeight="true" outlineLevel="0" collapsed="false">
      <c r="A1170" s="35"/>
      <c r="B1170" s="15"/>
      <c r="C1170" s="28"/>
      <c r="D1170" s="15"/>
      <c r="E1170" s="14" t="s">
        <v>10</v>
      </c>
      <c r="F1170" s="12" t="s">
        <v>1500</v>
      </c>
      <c r="G1170" s="30"/>
    </row>
    <row r="1171" s="31" customFormat="true" ht="138" hidden="false" customHeight="true" outlineLevel="0" collapsed="false">
      <c r="A1171" s="35"/>
      <c r="B1171" s="15"/>
      <c r="C1171" s="28"/>
      <c r="D1171" s="15"/>
      <c r="E1171" s="14" t="s">
        <v>12</v>
      </c>
      <c r="F1171" s="12" t="s">
        <v>1501</v>
      </c>
      <c r="G1171" s="30"/>
    </row>
    <row r="1172" s="31" customFormat="true" ht="146.1" hidden="false" customHeight="true" outlineLevel="0" collapsed="false">
      <c r="A1172" s="35" t="n">
        <v>464</v>
      </c>
      <c r="B1172" s="15" t="s">
        <v>1504</v>
      </c>
      <c r="C1172" s="28"/>
      <c r="D1172" s="15" t="s">
        <v>1505</v>
      </c>
      <c r="E1172" s="11" t="s">
        <v>8</v>
      </c>
      <c r="F1172" s="12" t="s">
        <v>1499</v>
      </c>
      <c r="G1172" s="30"/>
    </row>
    <row r="1173" s="31" customFormat="true" ht="146.1" hidden="false" customHeight="true" outlineLevel="0" collapsed="false">
      <c r="A1173" s="35"/>
      <c r="B1173" s="15"/>
      <c r="C1173" s="28"/>
      <c r="D1173" s="15"/>
      <c r="E1173" s="14" t="s">
        <v>10</v>
      </c>
      <c r="F1173" s="12" t="s">
        <v>1500</v>
      </c>
      <c r="G1173" s="30"/>
    </row>
    <row r="1174" s="31" customFormat="true" ht="146.1" hidden="false" customHeight="true" outlineLevel="0" collapsed="false">
      <c r="A1174" s="35"/>
      <c r="B1174" s="15"/>
      <c r="C1174" s="28"/>
      <c r="D1174" s="15"/>
      <c r="E1174" s="14" t="s">
        <v>12</v>
      </c>
      <c r="F1174" s="12" t="s">
        <v>1501</v>
      </c>
      <c r="G1174" s="30"/>
    </row>
    <row r="1175" s="31" customFormat="true" ht="84" hidden="false" customHeight="true" outlineLevel="0" collapsed="false">
      <c r="A1175" s="35" t="n">
        <v>465</v>
      </c>
      <c r="B1175" s="15" t="s">
        <v>1506</v>
      </c>
      <c r="C1175" s="28"/>
      <c r="D1175" s="15" t="s">
        <v>1507</v>
      </c>
      <c r="E1175" s="11" t="s">
        <v>8</v>
      </c>
      <c r="F1175" s="12" t="s">
        <v>1508</v>
      </c>
      <c r="G1175" s="30"/>
    </row>
    <row r="1176" s="31" customFormat="true" ht="75.75" hidden="false" customHeight="true" outlineLevel="0" collapsed="false">
      <c r="A1176" s="35"/>
      <c r="B1176" s="15"/>
      <c r="C1176" s="28"/>
      <c r="D1176" s="15"/>
      <c r="E1176" s="14" t="s">
        <v>10</v>
      </c>
      <c r="F1176" s="12" t="s">
        <v>1509</v>
      </c>
      <c r="G1176" s="30"/>
    </row>
    <row r="1177" s="31" customFormat="true" ht="78.75" hidden="false" customHeight="true" outlineLevel="0" collapsed="false">
      <c r="A1177" s="35"/>
      <c r="B1177" s="15"/>
      <c r="C1177" s="28"/>
      <c r="D1177" s="15"/>
      <c r="E1177" s="14" t="s">
        <v>12</v>
      </c>
      <c r="F1177" s="12" t="s">
        <v>1510</v>
      </c>
      <c r="G1177" s="30"/>
    </row>
    <row r="1178" s="31" customFormat="true" ht="75.95" hidden="false" customHeight="true" outlineLevel="0" collapsed="false">
      <c r="A1178" s="35" t="n">
        <v>466</v>
      </c>
      <c r="B1178" s="15" t="s">
        <v>686</v>
      </c>
      <c r="C1178" s="28"/>
      <c r="D1178" s="15" t="s">
        <v>1511</v>
      </c>
      <c r="E1178" s="47"/>
      <c r="F1178" s="48" t="s">
        <v>1512</v>
      </c>
      <c r="G1178" s="30"/>
    </row>
    <row r="1179" s="31" customFormat="true" ht="75.95" hidden="false" customHeight="true" outlineLevel="0" collapsed="false">
      <c r="A1179" s="35"/>
      <c r="B1179" s="15"/>
      <c r="C1179" s="28"/>
      <c r="D1179" s="15"/>
      <c r="E1179" s="47"/>
      <c r="F1179" s="48"/>
      <c r="G1179" s="30"/>
    </row>
    <row r="1180" s="31" customFormat="true" ht="83.1" hidden="false" customHeight="true" outlineLevel="0" collapsed="false">
      <c r="A1180" s="35"/>
      <c r="B1180" s="15"/>
      <c r="C1180" s="28"/>
      <c r="D1180" s="15"/>
      <c r="E1180" s="47"/>
      <c r="F1180" s="48"/>
      <c r="G1180" s="30"/>
    </row>
    <row r="1181" s="31" customFormat="true" ht="100.5" hidden="false" customHeight="true" outlineLevel="0" collapsed="false">
      <c r="A1181" s="35" t="n">
        <v>467</v>
      </c>
      <c r="B1181" s="15" t="s">
        <v>1513</v>
      </c>
      <c r="C1181" s="19"/>
      <c r="D1181" s="15" t="s">
        <v>1514</v>
      </c>
      <c r="E1181" s="11" t="s">
        <v>8</v>
      </c>
      <c r="F1181" s="15" t="s">
        <v>1515</v>
      </c>
      <c r="G1181" s="30"/>
    </row>
    <row r="1182" s="31" customFormat="true" ht="105.95" hidden="false" customHeight="true" outlineLevel="0" collapsed="false">
      <c r="A1182" s="35"/>
      <c r="B1182" s="15"/>
      <c r="C1182" s="19"/>
      <c r="D1182" s="15"/>
      <c r="E1182" s="14" t="s">
        <v>10</v>
      </c>
      <c r="F1182" s="15" t="s">
        <v>1516</v>
      </c>
      <c r="G1182" s="30"/>
    </row>
    <row r="1183" s="31" customFormat="true" ht="33.95" hidden="false" customHeight="true" outlineLevel="0" collapsed="false">
      <c r="A1183" s="35"/>
      <c r="B1183" s="15"/>
      <c r="C1183" s="19"/>
      <c r="D1183" s="15"/>
      <c r="E1183" s="14" t="s">
        <v>12</v>
      </c>
      <c r="F1183" s="15" t="s">
        <v>1517</v>
      </c>
      <c r="G1183" s="30"/>
    </row>
    <row r="1184" s="31" customFormat="true" ht="51.95" hidden="false" customHeight="true" outlineLevel="0" collapsed="false">
      <c r="A1184" s="35"/>
      <c r="B1184" s="15"/>
      <c r="C1184" s="19"/>
      <c r="D1184" s="15"/>
      <c r="E1184" s="14"/>
      <c r="F1184" s="15"/>
      <c r="G1184" s="30"/>
    </row>
    <row r="1185" s="31" customFormat="true" ht="30.95" hidden="false" customHeight="true" outlineLevel="0" collapsed="false">
      <c r="A1185" s="35"/>
      <c r="B1185" s="15"/>
      <c r="C1185" s="19"/>
      <c r="D1185" s="15"/>
      <c r="E1185" s="14"/>
      <c r="F1185" s="15"/>
      <c r="G1185" s="30"/>
    </row>
    <row r="1186" s="31" customFormat="true" ht="21.75" hidden="false" customHeight="true" outlineLevel="0" collapsed="false">
      <c r="A1186" s="35"/>
      <c r="B1186" s="15"/>
      <c r="C1186" s="19"/>
      <c r="D1186" s="15"/>
      <c r="E1186" s="14"/>
      <c r="F1186" s="15"/>
      <c r="G1186" s="30"/>
    </row>
    <row r="1187" s="31" customFormat="true" ht="128.1" hidden="false" customHeight="true" outlineLevel="0" collapsed="false">
      <c r="A1187" s="35" t="n">
        <v>468</v>
      </c>
      <c r="B1187" s="15" t="s">
        <v>1518</v>
      </c>
      <c r="C1187" s="19"/>
      <c r="D1187" s="15" t="s">
        <v>1519</v>
      </c>
      <c r="E1187" s="11" t="s">
        <v>8</v>
      </c>
      <c r="F1187" s="15" t="s">
        <v>1520</v>
      </c>
      <c r="G1187" s="30"/>
    </row>
    <row r="1188" s="31" customFormat="true" ht="128.1" hidden="false" customHeight="true" outlineLevel="0" collapsed="false">
      <c r="A1188" s="35"/>
      <c r="B1188" s="15"/>
      <c r="C1188" s="19"/>
      <c r="D1188" s="15"/>
      <c r="E1188" s="14" t="s">
        <v>10</v>
      </c>
      <c r="F1188" s="15" t="s">
        <v>1521</v>
      </c>
      <c r="G1188" s="30"/>
    </row>
    <row r="1189" s="31" customFormat="true" ht="128.1" hidden="false" customHeight="true" outlineLevel="0" collapsed="false">
      <c r="A1189" s="35"/>
      <c r="B1189" s="15"/>
      <c r="C1189" s="19"/>
      <c r="D1189" s="15"/>
      <c r="E1189" s="14" t="s">
        <v>12</v>
      </c>
      <c r="F1189" s="15" t="s">
        <v>1522</v>
      </c>
      <c r="G1189" s="30"/>
    </row>
    <row r="1190" s="31" customFormat="true" ht="98.25" hidden="false" customHeight="true" outlineLevel="0" collapsed="false">
      <c r="A1190" s="35" t="n">
        <v>469</v>
      </c>
      <c r="B1190" s="19" t="s">
        <v>1523</v>
      </c>
      <c r="C1190" s="19" t="s">
        <v>179</v>
      </c>
      <c r="D1190" s="19" t="s">
        <v>1524</v>
      </c>
      <c r="E1190" s="11" t="s">
        <v>8</v>
      </c>
      <c r="F1190" s="12" t="s">
        <v>1525</v>
      </c>
      <c r="G1190" s="30"/>
    </row>
    <row r="1191" s="31" customFormat="true" ht="110.25" hidden="false" customHeight="true" outlineLevel="0" collapsed="false">
      <c r="A1191" s="35"/>
      <c r="B1191" s="35"/>
      <c r="C1191" s="19"/>
      <c r="D1191" s="19"/>
      <c r="E1191" s="14" t="s">
        <v>10</v>
      </c>
      <c r="F1191" s="12" t="s">
        <v>1526</v>
      </c>
      <c r="G1191" s="30"/>
    </row>
    <row r="1192" s="31" customFormat="true" ht="114.75" hidden="false" customHeight="true" outlineLevel="0" collapsed="false">
      <c r="A1192" s="35"/>
      <c r="B1192" s="35"/>
      <c r="C1192" s="19"/>
      <c r="D1192" s="19"/>
      <c r="E1192" s="14" t="s">
        <v>12</v>
      </c>
      <c r="F1192" s="12" t="s">
        <v>1527</v>
      </c>
      <c r="G1192" s="30"/>
    </row>
    <row r="1193" s="31" customFormat="true" ht="108" hidden="false" customHeight="true" outlineLevel="0" collapsed="false">
      <c r="A1193" s="35"/>
      <c r="B1193" s="35"/>
      <c r="C1193" s="19" t="s">
        <v>184</v>
      </c>
      <c r="D1193" s="19"/>
      <c r="E1193" s="11" t="s">
        <v>8</v>
      </c>
      <c r="F1193" s="12" t="s">
        <v>1528</v>
      </c>
      <c r="G1193" s="30"/>
    </row>
    <row r="1194" s="31" customFormat="true" ht="114" hidden="false" customHeight="true" outlineLevel="0" collapsed="false">
      <c r="A1194" s="35"/>
      <c r="B1194" s="35"/>
      <c r="C1194" s="19"/>
      <c r="D1194" s="19"/>
      <c r="E1194" s="14" t="s">
        <v>10</v>
      </c>
      <c r="F1194" s="12" t="s">
        <v>1529</v>
      </c>
      <c r="G1194" s="30"/>
    </row>
    <row r="1195" s="31" customFormat="true" ht="27" hidden="false" customHeight="true" outlineLevel="0" collapsed="false">
      <c r="A1195" s="35"/>
      <c r="B1195" s="35"/>
      <c r="C1195" s="19"/>
      <c r="D1195" s="19"/>
      <c r="E1195" s="14" t="s">
        <v>12</v>
      </c>
      <c r="F1195" s="12" t="s">
        <v>1530</v>
      </c>
      <c r="G1195" s="30"/>
    </row>
    <row r="1196" s="31" customFormat="true" ht="12" hidden="false" customHeight="true" outlineLevel="0" collapsed="false">
      <c r="A1196" s="35"/>
      <c r="B1196" s="35"/>
      <c r="C1196" s="19"/>
      <c r="D1196" s="19"/>
      <c r="E1196" s="14"/>
      <c r="F1196" s="12"/>
      <c r="G1196" s="30"/>
    </row>
    <row r="1197" s="31" customFormat="true" ht="60.75" hidden="false" customHeight="true" outlineLevel="0" collapsed="false">
      <c r="A1197" s="35"/>
      <c r="B1197" s="35"/>
      <c r="C1197" s="19"/>
      <c r="D1197" s="19"/>
      <c r="E1197" s="14"/>
      <c r="F1197" s="12"/>
      <c r="G1197" s="30"/>
    </row>
    <row r="1198" s="31" customFormat="true" ht="55.5" hidden="false" customHeight="true" outlineLevel="0" collapsed="false">
      <c r="A1198" s="35"/>
      <c r="B1198" s="35"/>
      <c r="C1198" s="19"/>
      <c r="D1198" s="19"/>
      <c r="E1198" s="14"/>
      <c r="F1198" s="12"/>
      <c r="G1198" s="30"/>
    </row>
    <row r="1199" s="31" customFormat="true" ht="80.25" hidden="false" customHeight="true" outlineLevel="0" collapsed="false">
      <c r="A1199" s="35" t="n">
        <v>470</v>
      </c>
      <c r="B1199" s="15" t="s">
        <v>1531</v>
      </c>
      <c r="C1199" s="19"/>
      <c r="D1199" s="18" t="s">
        <v>1532</v>
      </c>
      <c r="E1199" s="11" t="s">
        <v>8</v>
      </c>
      <c r="F1199" s="15" t="s">
        <v>1515</v>
      </c>
      <c r="G1199" s="30"/>
    </row>
    <row r="1200" s="31" customFormat="true" ht="84" hidden="false" customHeight="true" outlineLevel="0" collapsed="false">
      <c r="A1200" s="35"/>
      <c r="B1200" s="15"/>
      <c r="C1200" s="19"/>
      <c r="D1200" s="18"/>
      <c r="E1200" s="14" t="s">
        <v>10</v>
      </c>
      <c r="F1200" s="15" t="s">
        <v>1516</v>
      </c>
      <c r="G1200" s="30"/>
    </row>
    <row r="1201" s="31" customFormat="true" ht="57.95" hidden="false" customHeight="true" outlineLevel="0" collapsed="false">
      <c r="A1201" s="35"/>
      <c r="B1201" s="15"/>
      <c r="C1201" s="19"/>
      <c r="D1201" s="18"/>
      <c r="E1201" s="14" t="s">
        <v>12</v>
      </c>
      <c r="F1201" s="15" t="s">
        <v>1517</v>
      </c>
      <c r="G1201" s="30"/>
    </row>
    <row r="1202" s="31" customFormat="true" ht="57.95" hidden="false" customHeight="true" outlineLevel="0" collapsed="false">
      <c r="A1202" s="35"/>
      <c r="B1202" s="15"/>
      <c r="C1202" s="19"/>
      <c r="D1202" s="18"/>
      <c r="E1202" s="14"/>
      <c r="F1202" s="15"/>
      <c r="G1202" s="30"/>
    </row>
    <row r="1203" s="31" customFormat="true" ht="57.95" hidden="false" customHeight="true" outlineLevel="0" collapsed="false">
      <c r="A1203" s="35"/>
      <c r="B1203" s="15"/>
      <c r="C1203" s="19"/>
      <c r="D1203" s="18"/>
      <c r="E1203" s="14"/>
      <c r="F1203" s="15"/>
      <c r="G1203" s="30"/>
    </row>
    <row r="1204" s="31" customFormat="true" ht="57.95" hidden="false" customHeight="true" outlineLevel="0" collapsed="false">
      <c r="A1204" s="35"/>
      <c r="B1204" s="15"/>
      <c r="C1204" s="19"/>
      <c r="D1204" s="18"/>
      <c r="E1204" s="14"/>
      <c r="F1204" s="15"/>
      <c r="G1204" s="30"/>
    </row>
    <row r="1205" s="31" customFormat="true" ht="132" hidden="false" customHeight="true" outlineLevel="0" collapsed="false">
      <c r="A1205" s="35" t="n">
        <v>471</v>
      </c>
      <c r="B1205" s="15" t="s">
        <v>1533</v>
      </c>
      <c r="C1205" s="28"/>
      <c r="D1205" s="18" t="s">
        <v>1534</v>
      </c>
      <c r="E1205" s="11" t="s">
        <v>8</v>
      </c>
      <c r="F1205" s="15" t="s">
        <v>1515</v>
      </c>
      <c r="G1205" s="30"/>
    </row>
    <row r="1206" s="31" customFormat="true" ht="125.1" hidden="false" customHeight="true" outlineLevel="0" collapsed="false">
      <c r="A1206" s="35"/>
      <c r="B1206" s="15"/>
      <c r="C1206" s="28"/>
      <c r="D1206" s="18"/>
      <c r="E1206" s="14" t="s">
        <v>10</v>
      </c>
      <c r="F1206" s="15" t="s">
        <v>1516</v>
      </c>
      <c r="G1206" s="30"/>
    </row>
    <row r="1207" s="31" customFormat="true" ht="13.5" hidden="false" customHeight="true" outlineLevel="0" collapsed="false">
      <c r="A1207" s="35"/>
      <c r="B1207" s="15"/>
      <c r="C1207" s="28"/>
      <c r="D1207" s="18"/>
      <c r="E1207" s="14" t="s">
        <v>12</v>
      </c>
      <c r="F1207" s="15" t="s">
        <v>1517</v>
      </c>
      <c r="G1207" s="30"/>
    </row>
    <row r="1208" s="31" customFormat="true" ht="13.5" hidden="false" customHeight="false" outlineLevel="0" collapsed="false">
      <c r="A1208" s="35"/>
      <c r="B1208" s="15"/>
      <c r="C1208" s="28"/>
      <c r="D1208" s="18"/>
      <c r="E1208" s="14"/>
      <c r="F1208" s="15"/>
      <c r="G1208" s="30"/>
    </row>
    <row r="1209" s="31" customFormat="true" ht="13.5" hidden="false" customHeight="false" outlineLevel="0" collapsed="false">
      <c r="A1209" s="35"/>
      <c r="B1209" s="15"/>
      <c r="C1209" s="28"/>
      <c r="D1209" s="18"/>
      <c r="E1209" s="14"/>
      <c r="F1209" s="15"/>
      <c r="G1209" s="30"/>
    </row>
    <row r="1210" s="31" customFormat="true" ht="13.5" hidden="false" customHeight="false" outlineLevel="0" collapsed="false">
      <c r="A1210" s="35"/>
      <c r="B1210" s="15"/>
      <c r="C1210" s="28"/>
      <c r="D1210" s="18"/>
      <c r="E1210" s="14"/>
      <c r="F1210" s="15"/>
      <c r="G1210" s="30"/>
    </row>
    <row r="1211" s="31" customFormat="true" ht="17.1" hidden="false" customHeight="true" outlineLevel="0" collapsed="false">
      <c r="A1211" s="35"/>
      <c r="B1211" s="15"/>
      <c r="C1211" s="28"/>
      <c r="D1211" s="18"/>
      <c r="E1211" s="14"/>
      <c r="F1211" s="15"/>
      <c r="G1211" s="30"/>
    </row>
    <row r="1212" s="31" customFormat="true" ht="13.5" hidden="false" customHeight="false" outlineLevel="0" collapsed="false">
      <c r="A1212" s="35"/>
      <c r="B1212" s="15"/>
      <c r="C1212" s="28"/>
      <c r="D1212" s="18"/>
      <c r="E1212" s="14"/>
      <c r="F1212" s="15"/>
      <c r="G1212" s="30"/>
    </row>
    <row r="1213" s="31" customFormat="true" ht="8.1" hidden="false" customHeight="true" outlineLevel="0" collapsed="false">
      <c r="A1213" s="35"/>
      <c r="B1213" s="15"/>
      <c r="C1213" s="28"/>
      <c r="D1213" s="18"/>
      <c r="E1213" s="14"/>
      <c r="F1213" s="15"/>
      <c r="G1213" s="30"/>
    </row>
    <row r="1214" s="31" customFormat="true" ht="13.5" hidden="true" customHeight="false" outlineLevel="0" collapsed="false">
      <c r="A1214" s="35"/>
      <c r="B1214" s="15"/>
      <c r="C1214" s="28"/>
      <c r="D1214" s="18"/>
      <c r="E1214" s="14"/>
      <c r="F1214" s="15"/>
      <c r="G1214" s="30"/>
    </row>
    <row r="1215" s="31" customFormat="true" ht="13.5" hidden="true" customHeight="false" outlineLevel="0" collapsed="false">
      <c r="A1215" s="35"/>
      <c r="B1215" s="15"/>
      <c r="C1215" s="28"/>
      <c r="D1215" s="18"/>
      <c r="E1215" s="14"/>
      <c r="F1215" s="15"/>
      <c r="G1215" s="30"/>
    </row>
    <row r="1216" s="31" customFormat="true" ht="13.5" hidden="true" customHeight="false" outlineLevel="0" collapsed="false">
      <c r="A1216" s="35"/>
      <c r="B1216" s="15"/>
      <c r="C1216" s="28"/>
      <c r="D1216" s="18"/>
      <c r="E1216" s="14"/>
      <c r="F1216" s="15"/>
      <c r="G1216" s="30"/>
    </row>
    <row r="1217" s="31" customFormat="true" ht="13.5" hidden="true" customHeight="false" outlineLevel="0" collapsed="false">
      <c r="A1217" s="35"/>
      <c r="B1217" s="15"/>
      <c r="C1217" s="28"/>
      <c r="D1217" s="18"/>
      <c r="E1217" s="14"/>
      <c r="F1217" s="15"/>
      <c r="G1217" s="30"/>
    </row>
    <row r="1218" s="31" customFormat="true" ht="13.5" hidden="true" customHeight="false" outlineLevel="0" collapsed="false">
      <c r="A1218" s="35"/>
      <c r="B1218" s="15"/>
      <c r="C1218" s="28"/>
      <c r="D1218" s="18"/>
      <c r="E1218" s="14"/>
      <c r="F1218" s="15"/>
      <c r="G1218" s="30"/>
    </row>
    <row r="1219" s="31" customFormat="true" ht="13.5" hidden="true" customHeight="false" outlineLevel="0" collapsed="false">
      <c r="A1219" s="35"/>
      <c r="B1219" s="15"/>
      <c r="C1219" s="28"/>
      <c r="D1219" s="18"/>
      <c r="E1219" s="14"/>
      <c r="F1219" s="15"/>
      <c r="G1219" s="30"/>
    </row>
    <row r="1220" s="31" customFormat="true" ht="13.5" hidden="true" customHeight="false" outlineLevel="0" collapsed="false">
      <c r="A1220" s="35"/>
      <c r="B1220" s="15"/>
      <c r="C1220" s="28"/>
      <c r="D1220" s="18"/>
      <c r="E1220" s="14"/>
      <c r="F1220" s="15"/>
      <c r="G1220" s="30"/>
    </row>
    <row r="1221" s="31" customFormat="true" ht="13.5" hidden="true" customHeight="false" outlineLevel="0" collapsed="false">
      <c r="A1221" s="35"/>
      <c r="B1221" s="15"/>
      <c r="C1221" s="28"/>
      <c r="D1221" s="18"/>
      <c r="E1221" s="14"/>
      <c r="F1221" s="15"/>
      <c r="G1221" s="30"/>
    </row>
    <row r="1222" s="31" customFormat="true" ht="13.5" hidden="true" customHeight="false" outlineLevel="0" collapsed="false">
      <c r="A1222" s="35"/>
      <c r="B1222" s="15"/>
      <c r="C1222" s="28"/>
      <c r="D1222" s="18"/>
      <c r="E1222" s="14"/>
      <c r="F1222" s="15"/>
      <c r="G1222" s="30"/>
    </row>
    <row r="1223" s="31" customFormat="true" ht="13.5" hidden="true" customHeight="false" outlineLevel="0" collapsed="false">
      <c r="A1223" s="35"/>
      <c r="B1223" s="15"/>
      <c r="C1223" s="28"/>
      <c r="D1223" s="18"/>
      <c r="E1223" s="14"/>
      <c r="F1223" s="15"/>
      <c r="G1223" s="30"/>
    </row>
    <row r="1224" s="31" customFormat="true" ht="13.5" hidden="true" customHeight="false" outlineLevel="0" collapsed="false">
      <c r="A1224" s="35"/>
      <c r="B1224" s="15"/>
      <c r="C1224" s="28"/>
      <c r="D1224" s="18"/>
      <c r="E1224" s="14"/>
      <c r="F1224" s="15"/>
      <c r="G1224" s="30"/>
    </row>
    <row r="1225" s="31" customFormat="true" ht="13.5" hidden="true" customHeight="false" outlineLevel="0" collapsed="false">
      <c r="A1225" s="35"/>
      <c r="B1225" s="15"/>
      <c r="C1225" s="28"/>
      <c r="D1225" s="18"/>
      <c r="E1225" s="14"/>
      <c r="F1225" s="15"/>
      <c r="G1225" s="30"/>
    </row>
    <row r="1226" s="31" customFormat="true" ht="13.5" hidden="true" customHeight="false" outlineLevel="0" collapsed="false">
      <c r="A1226" s="35"/>
      <c r="B1226" s="15"/>
      <c r="C1226" s="28"/>
      <c r="D1226" s="18"/>
      <c r="E1226" s="14"/>
      <c r="F1226" s="15"/>
      <c r="G1226" s="30"/>
    </row>
    <row r="1227" s="31" customFormat="true" ht="13.5" hidden="true" customHeight="false" outlineLevel="0" collapsed="false">
      <c r="A1227" s="35"/>
      <c r="B1227" s="15"/>
      <c r="C1227" s="28"/>
      <c r="D1227" s="18"/>
      <c r="E1227" s="14"/>
      <c r="F1227" s="15"/>
      <c r="G1227" s="30"/>
    </row>
    <row r="1228" s="31" customFormat="true" ht="13.5" hidden="true" customHeight="false" outlineLevel="0" collapsed="false">
      <c r="A1228" s="35"/>
      <c r="B1228" s="15"/>
      <c r="C1228" s="28"/>
      <c r="D1228" s="18"/>
      <c r="E1228" s="14"/>
      <c r="F1228" s="15"/>
      <c r="G1228" s="30"/>
    </row>
    <row r="1229" s="31" customFormat="true" ht="13.5" hidden="true" customHeight="false" outlineLevel="0" collapsed="false">
      <c r="A1229" s="35"/>
      <c r="B1229" s="15"/>
      <c r="C1229" s="28"/>
      <c r="D1229" s="18"/>
      <c r="E1229" s="14"/>
      <c r="F1229" s="15"/>
      <c r="G1229" s="30"/>
    </row>
    <row r="1230" s="31" customFormat="true" ht="13.5" hidden="true" customHeight="false" outlineLevel="0" collapsed="false">
      <c r="A1230" s="35"/>
      <c r="B1230" s="15"/>
      <c r="C1230" s="28"/>
      <c r="D1230" s="18"/>
      <c r="E1230" s="14"/>
      <c r="F1230" s="15"/>
      <c r="G1230" s="30"/>
    </row>
    <row r="1231" s="31" customFormat="true" ht="13.5" hidden="true" customHeight="false" outlineLevel="0" collapsed="false">
      <c r="A1231" s="35"/>
      <c r="B1231" s="15"/>
      <c r="C1231" s="28"/>
      <c r="D1231" s="18"/>
      <c r="E1231" s="14"/>
      <c r="F1231" s="15"/>
      <c r="G1231" s="30"/>
    </row>
    <row r="1232" s="31" customFormat="true" ht="13.5" hidden="true" customHeight="false" outlineLevel="0" collapsed="false">
      <c r="A1232" s="35"/>
      <c r="B1232" s="15"/>
      <c r="C1232" s="28"/>
      <c r="D1232" s="18"/>
      <c r="E1232" s="14"/>
      <c r="F1232" s="15"/>
      <c r="G1232" s="30"/>
    </row>
    <row r="1233" s="31" customFormat="true" ht="13.5" hidden="true" customHeight="false" outlineLevel="0" collapsed="false">
      <c r="A1233" s="35"/>
      <c r="B1233" s="15"/>
      <c r="C1233" s="28"/>
      <c r="D1233" s="18"/>
      <c r="E1233" s="14"/>
      <c r="F1233" s="15"/>
      <c r="G1233" s="30"/>
    </row>
    <row r="1234" s="31" customFormat="true" ht="69" hidden="false" customHeight="true" outlineLevel="0" collapsed="false">
      <c r="A1234" s="35"/>
      <c r="B1234" s="15"/>
      <c r="C1234" s="28"/>
      <c r="D1234" s="18"/>
      <c r="E1234" s="14"/>
      <c r="F1234" s="15"/>
      <c r="G1234" s="30"/>
    </row>
    <row r="1235" s="31" customFormat="true" ht="128.1" hidden="false" customHeight="true" outlineLevel="0" collapsed="false">
      <c r="A1235" s="35" t="n">
        <v>472</v>
      </c>
      <c r="B1235" s="19" t="s">
        <v>1535</v>
      </c>
      <c r="C1235" s="19" t="s">
        <v>179</v>
      </c>
      <c r="D1235" s="19" t="s">
        <v>1536</v>
      </c>
      <c r="E1235" s="11" t="s">
        <v>8</v>
      </c>
      <c r="F1235" s="12" t="s">
        <v>1525</v>
      </c>
      <c r="G1235" s="30"/>
    </row>
    <row r="1236" s="31" customFormat="true" ht="117" hidden="false" customHeight="true" outlineLevel="0" collapsed="false">
      <c r="A1236" s="35"/>
      <c r="B1236" s="35"/>
      <c r="C1236" s="19"/>
      <c r="D1236" s="19"/>
      <c r="E1236" s="14" t="s">
        <v>10</v>
      </c>
      <c r="F1236" s="12" t="s">
        <v>1526</v>
      </c>
      <c r="G1236" s="30"/>
    </row>
    <row r="1237" s="31" customFormat="true" ht="9.95" hidden="false" customHeight="true" outlineLevel="0" collapsed="false">
      <c r="A1237" s="35"/>
      <c r="B1237" s="35"/>
      <c r="C1237" s="19"/>
      <c r="D1237" s="19"/>
      <c r="E1237" s="14" t="s">
        <v>12</v>
      </c>
      <c r="F1237" s="12" t="s">
        <v>1537</v>
      </c>
      <c r="G1237" s="30"/>
    </row>
    <row r="1238" s="31" customFormat="true" ht="9.95" hidden="false" customHeight="true" outlineLevel="0" collapsed="false">
      <c r="A1238" s="35"/>
      <c r="B1238" s="35"/>
      <c r="C1238" s="19"/>
      <c r="D1238" s="19"/>
      <c r="E1238" s="14"/>
      <c r="F1238" s="12"/>
      <c r="G1238" s="30"/>
    </row>
    <row r="1239" s="31" customFormat="true" ht="9.95" hidden="false" customHeight="true" outlineLevel="0" collapsed="false">
      <c r="A1239" s="35"/>
      <c r="B1239" s="35"/>
      <c r="C1239" s="19"/>
      <c r="D1239" s="19"/>
      <c r="E1239" s="14"/>
      <c r="F1239" s="12"/>
      <c r="G1239" s="30"/>
    </row>
    <row r="1240" s="31" customFormat="true" ht="9" hidden="false" customHeight="true" outlineLevel="0" collapsed="false">
      <c r="A1240" s="35"/>
      <c r="B1240" s="35"/>
      <c r="C1240" s="19"/>
      <c r="D1240" s="19"/>
      <c r="E1240" s="14"/>
      <c r="F1240" s="12"/>
      <c r="G1240" s="30"/>
    </row>
    <row r="1241" s="31" customFormat="true" ht="5.1" hidden="false" customHeight="true" outlineLevel="0" collapsed="false">
      <c r="A1241" s="35"/>
      <c r="B1241" s="35"/>
      <c r="C1241" s="19"/>
      <c r="D1241" s="19"/>
      <c r="E1241" s="14"/>
      <c r="F1241" s="12"/>
      <c r="G1241" s="30"/>
    </row>
    <row r="1242" s="31" customFormat="true" ht="9" hidden="false" customHeight="true" outlineLevel="0" collapsed="false">
      <c r="A1242" s="35"/>
      <c r="B1242" s="35"/>
      <c r="C1242" s="19"/>
      <c r="D1242" s="19"/>
      <c r="E1242" s="14"/>
      <c r="F1242" s="12"/>
      <c r="G1242" s="30"/>
    </row>
    <row r="1243" s="31" customFormat="true" ht="6.95" hidden="false" customHeight="true" outlineLevel="0" collapsed="false">
      <c r="A1243" s="35"/>
      <c r="B1243" s="35"/>
      <c r="C1243" s="19"/>
      <c r="D1243" s="19"/>
      <c r="E1243" s="14"/>
      <c r="F1243" s="12"/>
      <c r="G1243" s="30"/>
    </row>
    <row r="1244" s="31" customFormat="true" ht="12" hidden="false" customHeight="true" outlineLevel="0" collapsed="false">
      <c r="A1244" s="35"/>
      <c r="B1244" s="35"/>
      <c r="C1244" s="19"/>
      <c r="D1244" s="19"/>
      <c r="E1244" s="14"/>
      <c r="F1244" s="12"/>
      <c r="G1244" s="30"/>
    </row>
    <row r="1245" s="31" customFormat="true" ht="36.95" hidden="false" customHeight="true" outlineLevel="0" collapsed="false">
      <c r="A1245" s="35"/>
      <c r="B1245" s="35"/>
      <c r="C1245" s="19"/>
      <c r="D1245" s="19"/>
      <c r="E1245" s="14"/>
      <c r="F1245" s="12"/>
      <c r="G1245" s="30"/>
    </row>
    <row r="1246" s="31" customFormat="true" ht="56.25" hidden="false" customHeight="true" outlineLevel="0" collapsed="false">
      <c r="A1246" s="35"/>
      <c r="B1246" s="35"/>
      <c r="C1246" s="19"/>
      <c r="D1246" s="19"/>
      <c r="E1246" s="14"/>
      <c r="F1246" s="12"/>
      <c r="G1246" s="30"/>
    </row>
    <row r="1247" s="31" customFormat="true" ht="13.5" hidden="false" customHeight="true" outlineLevel="0" collapsed="false">
      <c r="A1247" s="35"/>
      <c r="B1247" s="35"/>
      <c r="C1247" s="19" t="s">
        <v>184</v>
      </c>
      <c r="D1247" s="19"/>
      <c r="E1247" s="11" t="s">
        <v>8</v>
      </c>
      <c r="F1247" s="12" t="s">
        <v>1528</v>
      </c>
      <c r="G1247" s="30"/>
    </row>
    <row r="1248" s="31" customFormat="true" ht="13.5" hidden="false" customHeight="false" outlineLevel="0" collapsed="false">
      <c r="A1248" s="35"/>
      <c r="B1248" s="35"/>
      <c r="C1248" s="19"/>
      <c r="D1248" s="19"/>
      <c r="E1248" s="11"/>
      <c r="F1248" s="12"/>
      <c r="G1248" s="30"/>
    </row>
    <row r="1249" s="31" customFormat="true" ht="13.5" hidden="false" customHeight="false" outlineLevel="0" collapsed="false">
      <c r="A1249" s="35"/>
      <c r="B1249" s="35"/>
      <c r="C1249" s="19"/>
      <c r="D1249" s="19"/>
      <c r="E1249" s="11"/>
      <c r="F1249" s="12"/>
      <c r="G1249" s="30"/>
    </row>
    <row r="1250" s="31" customFormat="true" ht="13.5" hidden="false" customHeight="false" outlineLevel="0" collapsed="false">
      <c r="A1250" s="35"/>
      <c r="B1250" s="35"/>
      <c r="C1250" s="19"/>
      <c r="D1250" s="19"/>
      <c r="E1250" s="11"/>
      <c r="F1250" s="12"/>
      <c r="G1250" s="30"/>
    </row>
    <row r="1251" s="31" customFormat="true" ht="13.5" hidden="false" customHeight="false" outlineLevel="0" collapsed="false">
      <c r="A1251" s="35"/>
      <c r="B1251" s="35"/>
      <c r="C1251" s="19"/>
      <c r="D1251" s="19"/>
      <c r="E1251" s="11"/>
      <c r="F1251" s="12"/>
      <c r="G1251" s="30"/>
    </row>
    <row r="1252" s="31" customFormat="true" ht="13.5" hidden="false" customHeight="false" outlineLevel="0" collapsed="false">
      <c r="A1252" s="35"/>
      <c r="B1252" s="35"/>
      <c r="C1252" s="19"/>
      <c r="D1252" s="19"/>
      <c r="E1252" s="11"/>
      <c r="F1252" s="12"/>
      <c r="G1252" s="30"/>
    </row>
    <row r="1253" s="31" customFormat="true" ht="13.5" hidden="false" customHeight="false" outlineLevel="0" collapsed="false">
      <c r="A1253" s="35"/>
      <c r="B1253" s="35"/>
      <c r="C1253" s="19"/>
      <c r="D1253" s="19"/>
      <c r="E1253" s="11"/>
      <c r="F1253" s="12"/>
      <c r="G1253" s="30"/>
    </row>
    <row r="1254" s="31" customFormat="true" ht="13.5" hidden="false" customHeight="false" outlineLevel="0" collapsed="false">
      <c r="A1254" s="35"/>
      <c r="B1254" s="35"/>
      <c r="C1254" s="19"/>
      <c r="D1254" s="19"/>
      <c r="E1254" s="11"/>
      <c r="F1254" s="12"/>
      <c r="G1254" s="30"/>
    </row>
    <row r="1255" s="31" customFormat="true" ht="13.5" hidden="false" customHeight="false" outlineLevel="0" collapsed="false">
      <c r="A1255" s="35"/>
      <c r="B1255" s="35"/>
      <c r="C1255" s="19"/>
      <c r="D1255" s="19"/>
      <c r="E1255" s="11"/>
      <c r="F1255" s="12"/>
      <c r="G1255" s="30"/>
    </row>
    <row r="1256" s="31" customFormat="true" ht="35.25" hidden="false" customHeight="true" outlineLevel="0" collapsed="false">
      <c r="A1256" s="35"/>
      <c r="B1256" s="35"/>
      <c r="C1256" s="19"/>
      <c r="D1256" s="19"/>
      <c r="E1256" s="11"/>
      <c r="F1256" s="12"/>
      <c r="G1256" s="30"/>
    </row>
    <row r="1257" s="31" customFormat="true" ht="138.95" hidden="false" customHeight="true" outlineLevel="0" collapsed="false">
      <c r="A1257" s="35"/>
      <c r="B1257" s="35"/>
      <c r="C1257" s="19"/>
      <c r="D1257" s="19"/>
      <c r="E1257" s="14" t="s">
        <v>10</v>
      </c>
      <c r="F1257" s="12" t="s">
        <v>1529</v>
      </c>
      <c r="G1257" s="30"/>
    </row>
    <row r="1258" s="31" customFormat="true" ht="153" hidden="false" customHeight="true" outlineLevel="0" collapsed="false">
      <c r="A1258" s="35"/>
      <c r="B1258" s="35"/>
      <c r="C1258" s="19"/>
      <c r="D1258" s="19"/>
      <c r="E1258" s="14" t="s">
        <v>12</v>
      </c>
      <c r="F1258" s="12" t="s">
        <v>1530</v>
      </c>
      <c r="G1258" s="30"/>
    </row>
    <row r="1259" s="31" customFormat="true" ht="69" hidden="false" customHeight="true" outlineLevel="0" collapsed="false">
      <c r="A1259" s="35" t="n">
        <v>473</v>
      </c>
      <c r="B1259" s="15" t="s">
        <v>1538</v>
      </c>
      <c r="C1259" s="28"/>
      <c r="D1259" s="38" t="s">
        <v>1539</v>
      </c>
      <c r="E1259" s="11" t="s">
        <v>8</v>
      </c>
      <c r="F1259" s="15" t="s">
        <v>1540</v>
      </c>
      <c r="G1259" s="30"/>
    </row>
    <row r="1260" s="31" customFormat="true" ht="78" hidden="false" customHeight="true" outlineLevel="0" collapsed="false">
      <c r="A1260" s="35"/>
      <c r="B1260" s="15"/>
      <c r="C1260" s="28"/>
      <c r="D1260" s="38"/>
      <c r="E1260" s="14" t="s">
        <v>10</v>
      </c>
      <c r="F1260" s="15" t="s">
        <v>1541</v>
      </c>
      <c r="G1260" s="30"/>
    </row>
    <row r="1261" s="31" customFormat="true" ht="78" hidden="false" customHeight="true" outlineLevel="0" collapsed="false">
      <c r="A1261" s="35"/>
      <c r="B1261" s="15"/>
      <c r="C1261" s="28"/>
      <c r="D1261" s="38"/>
      <c r="E1261" s="14" t="s">
        <v>12</v>
      </c>
      <c r="F1261" s="15" t="s">
        <v>1542</v>
      </c>
      <c r="G1261" s="30"/>
    </row>
    <row r="1262" s="31" customFormat="true" ht="78" hidden="false" customHeight="true" outlineLevel="0" collapsed="false">
      <c r="A1262" s="35"/>
      <c r="B1262" s="15"/>
      <c r="C1262" s="28"/>
      <c r="D1262" s="38"/>
      <c r="E1262" s="11" t="s">
        <v>8</v>
      </c>
      <c r="F1262" s="15" t="s">
        <v>1543</v>
      </c>
      <c r="G1262" s="30"/>
    </row>
    <row r="1263" s="31" customFormat="true" ht="71.1" hidden="false" customHeight="true" outlineLevel="0" collapsed="false">
      <c r="A1263" s="35"/>
      <c r="B1263" s="15"/>
      <c r="C1263" s="28"/>
      <c r="D1263" s="38"/>
      <c r="E1263" s="14" t="s">
        <v>10</v>
      </c>
      <c r="F1263" s="15" t="s">
        <v>1544</v>
      </c>
      <c r="G1263" s="30"/>
    </row>
    <row r="1264" s="31" customFormat="true" ht="65.1" hidden="false" customHeight="true" outlineLevel="0" collapsed="false">
      <c r="A1264" s="35"/>
      <c r="B1264" s="15"/>
      <c r="C1264" s="28"/>
      <c r="D1264" s="38"/>
      <c r="E1264" s="14" t="s">
        <v>12</v>
      </c>
      <c r="F1264" s="15" t="s">
        <v>1545</v>
      </c>
      <c r="G1264" s="30"/>
    </row>
    <row r="1265" s="31" customFormat="true" ht="144" hidden="false" customHeight="true" outlineLevel="0" collapsed="false">
      <c r="A1265" s="35" t="n">
        <v>474</v>
      </c>
      <c r="B1265" s="19" t="s">
        <v>1546</v>
      </c>
      <c r="C1265" s="19" t="s">
        <v>179</v>
      </c>
      <c r="D1265" s="19" t="s">
        <v>1547</v>
      </c>
      <c r="E1265" s="11" t="s">
        <v>8</v>
      </c>
      <c r="F1265" s="12" t="s">
        <v>1525</v>
      </c>
      <c r="G1265" s="30"/>
    </row>
    <row r="1266" s="31" customFormat="true" ht="144" hidden="false" customHeight="true" outlineLevel="0" collapsed="false">
      <c r="A1266" s="35"/>
      <c r="B1266" s="35"/>
      <c r="C1266" s="19"/>
      <c r="D1266" s="19"/>
      <c r="E1266" s="14" t="s">
        <v>10</v>
      </c>
      <c r="F1266" s="12" t="s">
        <v>1526</v>
      </c>
      <c r="G1266" s="30"/>
    </row>
    <row r="1267" s="31" customFormat="true" ht="144" hidden="false" customHeight="true" outlineLevel="0" collapsed="false">
      <c r="A1267" s="35"/>
      <c r="B1267" s="35"/>
      <c r="C1267" s="19"/>
      <c r="D1267" s="19"/>
      <c r="E1267" s="14" t="s">
        <v>12</v>
      </c>
      <c r="F1267" s="12" t="s">
        <v>1548</v>
      </c>
      <c r="G1267" s="30"/>
    </row>
    <row r="1268" s="50" customFormat="true" ht="117.75" hidden="false" customHeight="true" outlineLevel="0" collapsed="false">
      <c r="A1268" s="35"/>
      <c r="B1268" s="35"/>
      <c r="C1268" s="15" t="s">
        <v>184</v>
      </c>
      <c r="D1268" s="19"/>
      <c r="E1268" s="11" t="s">
        <v>8</v>
      </c>
      <c r="F1268" s="12" t="s">
        <v>1528</v>
      </c>
      <c r="G1268" s="49"/>
    </row>
    <row r="1269" s="50" customFormat="true" ht="141" hidden="false" customHeight="true" outlineLevel="0" collapsed="false">
      <c r="A1269" s="35"/>
      <c r="B1269" s="35"/>
      <c r="C1269" s="15"/>
      <c r="D1269" s="19"/>
      <c r="E1269" s="14" t="s">
        <v>10</v>
      </c>
      <c r="F1269" s="12" t="s">
        <v>1529</v>
      </c>
      <c r="G1269" s="49"/>
    </row>
    <row r="1270" s="50" customFormat="true" ht="141" hidden="false" customHeight="true" outlineLevel="0" collapsed="false">
      <c r="A1270" s="35"/>
      <c r="B1270" s="35"/>
      <c r="C1270" s="15"/>
      <c r="D1270" s="19"/>
      <c r="E1270" s="14" t="s">
        <v>12</v>
      </c>
      <c r="F1270" s="12" t="s">
        <v>1530</v>
      </c>
      <c r="G1270" s="49"/>
    </row>
    <row r="1271" s="31" customFormat="true" ht="120" hidden="false" customHeight="true" outlineLevel="0" collapsed="false">
      <c r="A1271" s="35" t="n">
        <v>475</v>
      </c>
      <c r="B1271" s="15" t="s">
        <v>1549</v>
      </c>
      <c r="C1271" s="28"/>
      <c r="D1271" s="51" t="s">
        <v>1550</v>
      </c>
      <c r="E1271" s="11" t="s">
        <v>8</v>
      </c>
      <c r="F1271" s="15" t="s">
        <v>1515</v>
      </c>
      <c r="G1271" s="30"/>
    </row>
    <row r="1272" s="31" customFormat="true" ht="114" hidden="false" customHeight="true" outlineLevel="0" collapsed="false">
      <c r="A1272" s="35"/>
      <c r="B1272" s="15"/>
      <c r="C1272" s="28"/>
      <c r="D1272" s="51"/>
      <c r="E1272" s="14" t="s">
        <v>10</v>
      </c>
      <c r="F1272" s="15" t="s">
        <v>1516</v>
      </c>
      <c r="G1272" s="30"/>
    </row>
    <row r="1273" s="31" customFormat="true" ht="36.95" hidden="false" customHeight="true" outlineLevel="0" collapsed="false">
      <c r="A1273" s="35"/>
      <c r="B1273" s="15"/>
      <c r="C1273" s="28"/>
      <c r="D1273" s="51"/>
      <c r="E1273" s="14" t="s">
        <v>12</v>
      </c>
      <c r="F1273" s="15" t="s">
        <v>1517</v>
      </c>
      <c r="G1273" s="30"/>
    </row>
    <row r="1274" s="31" customFormat="true" ht="36.95" hidden="false" customHeight="true" outlineLevel="0" collapsed="false">
      <c r="A1274" s="35"/>
      <c r="B1274" s="15"/>
      <c r="C1274" s="28"/>
      <c r="D1274" s="51"/>
      <c r="E1274" s="14"/>
      <c r="F1274" s="15"/>
      <c r="G1274" s="30"/>
    </row>
    <row r="1275" s="31" customFormat="true" ht="36.95" hidden="false" customHeight="true" outlineLevel="0" collapsed="false">
      <c r="A1275" s="35"/>
      <c r="B1275" s="15"/>
      <c r="C1275" s="28"/>
      <c r="D1275" s="51"/>
      <c r="E1275" s="14"/>
      <c r="F1275" s="15"/>
      <c r="G1275" s="30"/>
    </row>
    <row r="1276" s="31" customFormat="true" ht="72.95" hidden="false" customHeight="true" outlineLevel="0" collapsed="false">
      <c r="A1276" s="35"/>
      <c r="B1276" s="15"/>
      <c r="C1276" s="28"/>
      <c r="D1276" s="51"/>
      <c r="E1276" s="14"/>
      <c r="F1276" s="15"/>
      <c r="G1276" s="30"/>
    </row>
    <row r="1277" s="31" customFormat="true" ht="97.5" hidden="false" customHeight="true" outlineLevel="0" collapsed="false">
      <c r="A1277" s="35" t="n">
        <v>476</v>
      </c>
      <c r="B1277" s="15" t="s">
        <v>1551</v>
      </c>
      <c r="C1277" s="28"/>
      <c r="D1277" s="46" t="s">
        <v>1552</v>
      </c>
      <c r="E1277" s="11" t="s">
        <v>8</v>
      </c>
      <c r="F1277" s="15" t="s">
        <v>1515</v>
      </c>
      <c r="G1277" s="30"/>
    </row>
    <row r="1278" s="31" customFormat="true" ht="114" hidden="false" customHeight="true" outlineLevel="0" collapsed="false">
      <c r="A1278" s="35"/>
      <c r="B1278" s="15"/>
      <c r="C1278" s="28"/>
      <c r="D1278" s="46"/>
      <c r="E1278" s="14" t="s">
        <v>10</v>
      </c>
      <c r="F1278" s="15" t="s">
        <v>1516</v>
      </c>
      <c r="G1278" s="30"/>
    </row>
    <row r="1279" s="31" customFormat="true" ht="13.5" hidden="false" customHeight="true" outlineLevel="0" collapsed="false">
      <c r="A1279" s="35"/>
      <c r="B1279" s="15"/>
      <c r="C1279" s="28"/>
      <c r="D1279" s="46"/>
      <c r="E1279" s="14" t="s">
        <v>12</v>
      </c>
      <c r="F1279" s="15" t="s">
        <v>1517</v>
      </c>
      <c r="G1279" s="30"/>
    </row>
    <row r="1280" s="31" customFormat="true" ht="13.5" hidden="false" customHeight="false" outlineLevel="0" collapsed="false">
      <c r="A1280" s="35"/>
      <c r="B1280" s="15"/>
      <c r="C1280" s="28"/>
      <c r="D1280" s="46"/>
      <c r="E1280" s="14"/>
      <c r="F1280" s="15"/>
      <c r="G1280" s="30"/>
    </row>
    <row r="1281" s="31" customFormat="true" ht="13.5" hidden="false" customHeight="false" outlineLevel="0" collapsed="false">
      <c r="A1281" s="35"/>
      <c r="B1281" s="15"/>
      <c r="C1281" s="28"/>
      <c r="D1281" s="46"/>
      <c r="E1281" s="14"/>
      <c r="F1281" s="15"/>
      <c r="G1281" s="30"/>
    </row>
    <row r="1282" s="31" customFormat="true" ht="13.5" hidden="false" customHeight="false" outlineLevel="0" collapsed="false">
      <c r="A1282" s="35"/>
      <c r="B1282" s="15"/>
      <c r="C1282" s="28"/>
      <c r="D1282" s="46"/>
      <c r="E1282" s="14"/>
      <c r="F1282" s="15"/>
      <c r="G1282" s="30"/>
    </row>
    <row r="1283" s="31" customFormat="true" ht="9.95" hidden="false" customHeight="true" outlineLevel="0" collapsed="false">
      <c r="A1283" s="35"/>
      <c r="B1283" s="15"/>
      <c r="C1283" s="28"/>
      <c r="D1283" s="46"/>
      <c r="E1283" s="14"/>
      <c r="F1283" s="15"/>
      <c r="G1283" s="30"/>
    </row>
    <row r="1284" s="31" customFormat="true" ht="6.95" hidden="false" customHeight="true" outlineLevel="0" collapsed="false">
      <c r="A1284" s="35"/>
      <c r="B1284" s="15"/>
      <c r="C1284" s="28"/>
      <c r="D1284" s="46"/>
      <c r="E1284" s="14"/>
      <c r="F1284" s="15"/>
      <c r="G1284" s="30"/>
    </row>
    <row r="1285" s="31" customFormat="true" ht="8.1" hidden="false" customHeight="true" outlineLevel="0" collapsed="false">
      <c r="A1285" s="35"/>
      <c r="B1285" s="15"/>
      <c r="C1285" s="28"/>
      <c r="D1285" s="46"/>
      <c r="E1285" s="14"/>
      <c r="F1285" s="15"/>
      <c r="G1285" s="30"/>
    </row>
    <row r="1286" s="31" customFormat="true" ht="13.5" hidden="false" customHeight="false" outlineLevel="0" collapsed="false">
      <c r="A1286" s="35"/>
      <c r="B1286" s="15"/>
      <c r="C1286" s="28"/>
      <c r="D1286" s="46"/>
      <c r="E1286" s="14"/>
      <c r="F1286" s="15"/>
      <c r="G1286" s="30"/>
    </row>
    <row r="1287" s="31" customFormat="true" ht="5.1" hidden="false" customHeight="true" outlineLevel="0" collapsed="false">
      <c r="A1287" s="35"/>
      <c r="B1287" s="15"/>
      <c r="C1287" s="28"/>
      <c r="D1287" s="46"/>
      <c r="E1287" s="14"/>
      <c r="F1287" s="15"/>
      <c r="G1287" s="30"/>
    </row>
    <row r="1288" s="31" customFormat="true" ht="13.5" hidden="false" customHeight="false" outlineLevel="0" collapsed="false">
      <c r="A1288" s="35"/>
      <c r="B1288" s="15"/>
      <c r="C1288" s="28"/>
      <c r="D1288" s="46"/>
      <c r="E1288" s="14"/>
      <c r="F1288" s="15"/>
      <c r="G1288" s="30"/>
    </row>
    <row r="1289" s="31" customFormat="true" ht="6.95" hidden="false" customHeight="true" outlineLevel="0" collapsed="false">
      <c r="A1289" s="35"/>
      <c r="B1289" s="15"/>
      <c r="C1289" s="28"/>
      <c r="D1289" s="46"/>
      <c r="E1289" s="14"/>
      <c r="F1289" s="15"/>
      <c r="G1289" s="30"/>
    </row>
    <row r="1290" s="31" customFormat="true" ht="6.95" hidden="false" customHeight="true" outlineLevel="0" collapsed="false">
      <c r="A1290" s="35"/>
      <c r="B1290" s="15"/>
      <c r="C1290" s="28"/>
      <c r="D1290" s="46"/>
      <c r="E1290" s="14"/>
      <c r="F1290" s="15"/>
      <c r="G1290" s="30"/>
    </row>
    <row r="1291" s="31" customFormat="true" ht="6.95" hidden="false" customHeight="true" outlineLevel="0" collapsed="false">
      <c r="A1291" s="35"/>
      <c r="B1291" s="15"/>
      <c r="C1291" s="28"/>
      <c r="D1291" s="46"/>
      <c r="E1291" s="14"/>
      <c r="F1291" s="15"/>
      <c r="G1291" s="30"/>
    </row>
    <row r="1292" s="31" customFormat="true" ht="6.95" hidden="false" customHeight="true" outlineLevel="0" collapsed="false">
      <c r="A1292" s="35"/>
      <c r="B1292" s="15"/>
      <c r="C1292" s="28"/>
      <c r="D1292" s="46"/>
      <c r="E1292" s="14"/>
      <c r="F1292" s="15"/>
      <c r="G1292" s="30"/>
    </row>
    <row r="1293" s="31" customFormat="true" ht="6.95" hidden="false" customHeight="true" outlineLevel="0" collapsed="false">
      <c r="A1293" s="35"/>
      <c r="B1293" s="15"/>
      <c r="C1293" s="28"/>
      <c r="D1293" s="46"/>
      <c r="E1293" s="14"/>
      <c r="F1293" s="15"/>
      <c r="G1293" s="30"/>
    </row>
    <row r="1294" s="31" customFormat="true" ht="6.95" hidden="false" customHeight="true" outlineLevel="0" collapsed="false">
      <c r="A1294" s="35"/>
      <c r="B1294" s="15"/>
      <c r="C1294" s="28"/>
      <c r="D1294" s="46"/>
      <c r="E1294" s="14"/>
      <c r="F1294" s="15"/>
      <c r="G1294" s="30"/>
    </row>
    <row r="1295" s="31" customFormat="true" ht="6.95" hidden="false" customHeight="true" outlineLevel="0" collapsed="false">
      <c r="A1295" s="35"/>
      <c r="B1295" s="15"/>
      <c r="C1295" s="28"/>
      <c r="D1295" s="46"/>
      <c r="E1295" s="14"/>
      <c r="F1295" s="15"/>
      <c r="G1295" s="30"/>
    </row>
    <row r="1296" s="31" customFormat="true" ht="6.95" hidden="false" customHeight="true" outlineLevel="0" collapsed="false">
      <c r="A1296" s="35"/>
      <c r="B1296" s="15"/>
      <c r="C1296" s="28"/>
      <c r="D1296" s="46"/>
      <c r="E1296" s="14"/>
      <c r="F1296" s="15"/>
      <c r="G1296" s="30"/>
    </row>
    <row r="1297" s="31" customFormat="true" ht="6.95" hidden="false" customHeight="true" outlineLevel="0" collapsed="false">
      <c r="A1297" s="35"/>
      <c r="B1297" s="15"/>
      <c r="C1297" s="28"/>
      <c r="D1297" s="46"/>
      <c r="E1297" s="14"/>
      <c r="F1297" s="15"/>
      <c r="G1297" s="30"/>
    </row>
    <row r="1298" s="31" customFormat="true" ht="6.95" hidden="false" customHeight="true" outlineLevel="0" collapsed="false">
      <c r="A1298" s="35"/>
      <c r="B1298" s="15"/>
      <c r="C1298" s="28"/>
      <c r="D1298" s="46"/>
      <c r="E1298" s="14"/>
      <c r="F1298" s="15"/>
      <c r="G1298" s="30"/>
    </row>
    <row r="1299" s="31" customFormat="true" ht="6.95" hidden="false" customHeight="true" outlineLevel="0" collapsed="false">
      <c r="A1299" s="35"/>
      <c r="B1299" s="15"/>
      <c r="C1299" s="28"/>
      <c r="D1299" s="46"/>
      <c r="E1299" s="14"/>
      <c r="F1299" s="15"/>
      <c r="G1299" s="30"/>
    </row>
    <row r="1300" s="31" customFormat="true" ht="6.95" hidden="false" customHeight="true" outlineLevel="0" collapsed="false">
      <c r="A1300" s="35"/>
      <c r="B1300" s="15"/>
      <c r="C1300" s="28"/>
      <c r="D1300" s="46"/>
      <c r="E1300" s="14"/>
      <c r="F1300" s="15"/>
      <c r="G1300" s="30"/>
    </row>
    <row r="1301" s="31" customFormat="true" ht="6.95" hidden="false" customHeight="true" outlineLevel="0" collapsed="false">
      <c r="A1301" s="35"/>
      <c r="B1301" s="15"/>
      <c r="C1301" s="28"/>
      <c r="D1301" s="46"/>
      <c r="E1301" s="14"/>
      <c r="F1301" s="15"/>
      <c r="G1301" s="30"/>
    </row>
    <row r="1302" s="31" customFormat="true" ht="1.5" hidden="false" customHeight="true" outlineLevel="0" collapsed="false">
      <c r="A1302" s="35"/>
      <c r="B1302" s="15"/>
      <c r="C1302" s="28"/>
      <c r="D1302" s="46"/>
      <c r="E1302" s="14"/>
      <c r="F1302" s="15"/>
      <c r="G1302" s="30"/>
    </row>
    <row r="1303" s="31" customFormat="true" ht="6.75" hidden="true" customHeight="true" outlineLevel="0" collapsed="false">
      <c r="A1303" s="35"/>
      <c r="B1303" s="15"/>
      <c r="C1303" s="28"/>
      <c r="D1303" s="46"/>
      <c r="E1303" s="14"/>
      <c r="F1303" s="15"/>
      <c r="G1303" s="30"/>
    </row>
    <row r="1304" s="31" customFormat="true" ht="123.95" hidden="false" customHeight="true" outlineLevel="0" collapsed="false">
      <c r="A1304" s="35" t="n">
        <v>477</v>
      </c>
      <c r="B1304" s="15" t="s">
        <v>1553</v>
      </c>
      <c r="C1304" s="28"/>
      <c r="D1304" s="46" t="s">
        <v>1554</v>
      </c>
      <c r="E1304" s="11" t="s">
        <v>8</v>
      </c>
      <c r="F1304" s="15" t="s">
        <v>1515</v>
      </c>
      <c r="G1304" s="30"/>
    </row>
    <row r="1305" s="31" customFormat="true" ht="110.1" hidden="false" customHeight="true" outlineLevel="0" collapsed="false">
      <c r="A1305" s="35"/>
      <c r="B1305" s="15"/>
      <c r="C1305" s="28"/>
      <c r="D1305" s="46"/>
      <c r="E1305" s="14" t="s">
        <v>10</v>
      </c>
      <c r="F1305" s="15" t="s">
        <v>1516</v>
      </c>
      <c r="G1305" s="30"/>
    </row>
    <row r="1306" s="31" customFormat="true" ht="29.1" hidden="false" customHeight="true" outlineLevel="0" collapsed="false">
      <c r="A1306" s="35"/>
      <c r="B1306" s="15"/>
      <c r="C1306" s="28"/>
      <c r="D1306" s="46"/>
      <c r="E1306" s="14" t="s">
        <v>12</v>
      </c>
      <c r="F1306" s="15" t="s">
        <v>1517</v>
      </c>
      <c r="G1306" s="30"/>
    </row>
    <row r="1307" s="31" customFormat="true" ht="29.1" hidden="false" customHeight="true" outlineLevel="0" collapsed="false">
      <c r="A1307" s="35"/>
      <c r="B1307" s="15"/>
      <c r="C1307" s="28"/>
      <c r="D1307" s="46"/>
      <c r="E1307" s="14"/>
      <c r="F1307" s="15"/>
      <c r="G1307" s="30"/>
    </row>
    <row r="1308" s="31" customFormat="true" ht="29.1" hidden="false" customHeight="true" outlineLevel="0" collapsed="false">
      <c r="A1308" s="35"/>
      <c r="B1308" s="15"/>
      <c r="C1308" s="28"/>
      <c r="D1308" s="46"/>
      <c r="E1308" s="14"/>
      <c r="F1308" s="15"/>
      <c r="G1308" s="30"/>
    </row>
    <row r="1309" s="31" customFormat="true" ht="29.1" hidden="false" customHeight="true" outlineLevel="0" collapsed="false">
      <c r="A1309" s="35"/>
      <c r="B1309" s="15"/>
      <c r="C1309" s="28"/>
      <c r="D1309" s="46"/>
      <c r="E1309" s="14"/>
      <c r="F1309" s="15"/>
      <c r="G1309" s="30"/>
    </row>
    <row r="1310" s="31" customFormat="true" ht="36" hidden="false" customHeight="true" outlineLevel="0" collapsed="false">
      <c r="A1310" s="35"/>
      <c r="B1310" s="15"/>
      <c r="C1310" s="28"/>
      <c r="D1310" s="46"/>
      <c r="E1310" s="14"/>
      <c r="F1310" s="15"/>
      <c r="G1310" s="30"/>
    </row>
    <row r="1311" s="31" customFormat="true" ht="36" hidden="false" customHeight="true" outlineLevel="0" collapsed="false">
      <c r="A1311" s="35"/>
      <c r="B1311" s="15"/>
      <c r="C1311" s="28"/>
      <c r="D1311" s="46"/>
      <c r="E1311" s="14"/>
      <c r="F1311" s="15"/>
      <c r="G1311" s="30"/>
    </row>
    <row r="1312" s="31" customFormat="true" ht="13.5" hidden="false" customHeight="false" outlineLevel="0" collapsed="false">
      <c r="A1312" s="35"/>
      <c r="B1312" s="15"/>
      <c r="C1312" s="28"/>
      <c r="D1312" s="46"/>
      <c r="E1312" s="14"/>
      <c r="F1312" s="15"/>
      <c r="G1312" s="30"/>
    </row>
    <row r="1313" s="31" customFormat="true" ht="108.75" hidden="false" customHeight="true" outlineLevel="0" collapsed="false">
      <c r="A1313" s="28" t="n">
        <v>478</v>
      </c>
      <c r="B1313" s="19" t="s">
        <v>1555</v>
      </c>
      <c r="C1313" s="19" t="s">
        <v>179</v>
      </c>
      <c r="D1313" s="52" t="s">
        <v>1556</v>
      </c>
      <c r="E1313" s="11" t="s">
        <v>8</v>
      </c>
      <c r="F1313" s="12" t="s">
        <v>1525</v>
      </c>
      <c r="G1313" s="30"/>
    </row>
    <row r="1314" s="31" customFormat="true" ht="125.25" hidden="false" customHeight="true" outlineLevel="0" collapsed="false">
      <c r="A1314" s="28"/>
      <c r="B1314" s="19"/>
      <c r="C1314" s="19"/>
      <c r="D1314" s="52"/>
      <c r="E1314" s="14" t="s">
        <v>10</v>
      </c>
      <c r="F1314" s="12" t="s">
        <v>1526</v>
      </c>
      <c r="G1314" s="30"/>
    </row>
    <row r="1315" s="31" customFormat="true" ht="141.95" hidden="false" customHeight="true" outlineLevel="0" collapsed="false">
      <c r="A1315" s="28"/>
      <c r="B1315" s="19"/>
      <c r="C1315" s="19"/>
      <c r="D1315" s="52"/>
      <c r="E1315" s="14" t="s">
        <v>12</v>
      </c>
      <c r="F1315" s="12" t="s">
        <v>1527</v>
      </c>
      <c r="G1315" s="30"/>
    </row>
    <row r="1316" s="31" customFormat="true" ht="127.5" hidden="false" customHeight="true" outlineLevel="0" collapsed="false">
      <c r="A1316" s="28"/>
      <c r="B1316" s="19"/>
      <c r="C1316" s="19" t="s">
        <v>184</v>
      </c>
      <c r="D1316" s="52"/>
      <c r="E1316" s="11" t="s">
        <v>8</v>
      </c>
      <c r="F1316" s="12" t="s">
        <v>1528</v>
      </c>
      <c r="G1316" s="30"/>
    </row>
    <row r="1317" s="31" customFormat="true" ht="108.75" hidden="false" customHeight="true" outlineLevel="0" collapsed="false">
      <c r="A1317" s="28"/>
      <c r="B1317" s="19"/>
      <c r="C1317" s="19"/>
      <c r="D1317" s="52"/>
      <c r="E1317" s="14" t="s">
        <v>10</v>
      </c>
      <c r="F1317" s="12" t="s">
        <v>1529</v>
      </c>
      <c r="G1317" s="30"/>
    </row>
    <row r="1318" s="31" customFormat="true" ht="129" hidden="false" customHeight="true" outlineLevel="0" collapsed="false">
      <c r="A1318" s="28"/>
      <c r="B1318" s="19"/>
      <c r="C1318" s="19"/>
      <c r="D1318" s="52"/>
      <c r="E1318" s="14" t="s">
        <v>12</v>
      </c>
      <c r="F1318" s="15" t="s">
        <v>1530</v>
      </c>
      <c r="G1318" s="30"/>
    </row>
    <row r="1319" s="31" customFormat="true" ht="144" hidden="false" customHeight="true" outlineLevel="0" collapsed="false">
      <c r="A1319" s="28" t="n">
        <v>479</v>
      </c>
      <c r="B1319" s="19" t="s">
        <v>1557</v>
      </c>
      <c r="C1319" s="19" t="s">
        <v>179</v>
      </c>
      <c r="D1319" s="53" t="s">
        <v>1558</v>
      </c>
      <c r="E1319" s="11" t="s">
        <v>8</v>
      </c>
      <c r="F1319" s="12" t="s">
        <v>1559</v>
      </c>
      <c r="G1319" s="30"/>
    </row>
    <row r="1320" s="31" customFormat="true" ht="144" hidden="false" customHeight="true" outlineLevel="0" collapsed="false">
      <c r="A1320" s="28"/>
      <c r="B1320" s="19"/>
      <c r="C1320" s="19"/>
      <c r="D1320" s="53"/>
      <c r="E1320" s="14" t="s">
        <v>10</v>
      </c>
      <c r="F1320" s="12" t="s">
        <v>1560</v>
      </c>
      <c r="G1320" s="30"/>
    </row>
    <row r="1321" s="31" customFormat="true" ht="144" hidden="false" customHeight="true" outlineLevel="0" collapsed="false">
      <c r="A1321" s="28"/>
      <c r="B1321" s="19"/>
      <c r="C1321" s="19"/>
      <c r="D1321" s="53"/>
      <c r="E1321" s="14" t="s">
        <v>12</v>
      </c>
      <c r="F1321" s="12" t="s">
        <v>1561</v>
      </c>
      <c r="G1321" s="30"/>
    </row>
    <row r="1322" s="31" customFormat="true" ht="13.5" hidden="false" customHeight="true" outlineLevel="0" collapsed="false">
      <c r="A1322" s="35" t="n">
        <v>479</v>
      </c>
      <c r="B1322" s="19" t="s">
        <v>1557</v>
      </c>
      <c r="C1322" s="19" t="s">
        <v>184</v>
      </c>
      <c r="D1322" s="53" t="s">
        <v>1562</v>
      </c>
      <c r="E1322" s="11" t="s">
        <v>8</v>
      </c>
      <c r="F1322" s="12" t="s">
        <v>1528</v>
      </c>
      <c r="G1322" s="30"/>
    </row>
    <row r="1323" s="31" customFormat="true" ht="13.5" hidden="false" customHeight="false" outlineLevel="0" collapsed="false">
      <c r="A1323" s="35"/>
      <c r="B1323" s="19"/>
      <c r="C1323" s="19"/>
      <c r="D1323" s="53"/>
      <c r="E1323" s="11"/>
      <c r="F1323" s="12"/>
      <c r="G1323" s="30"/>
    </row>
    <row r="1324" s="31" customFormat="true" ht="13.5" hidden="false" customHeight="false" outlineLevel="0" collapsed="false">
      <c r="A1324" s="35"/>
      <c r="B1324" s="19"/>
      <c r="C1324" s="19"/>
      <c r="D1324" s="53"/>
      <c r="E1324" s="11"/>
      <c r="F1324" s="12"/>
      <c r="G1324" s="30"/>
    </row>
    <row r="1325" s="31" customFormat="true" ht="13.5" hidden="false" customHeight="false" outlineLevel="0" collapsed="false">
      <c r="A1325" s="35"/>
      <c r="B1325" s="19"/>
      <c r="C1325" s="19"/>
      <c r="D1325" s="53"/>
      <c r="E1325" s="11"/>
      <c r="F1325" s="12"/>
      <c r="G1325" s="30"/>
    </row>
    <row r="1326" s="31" customFormat="true" ht="13.5" hidden="false" customHeight="false" outlineLevel="0" collapsed="false">
      <c r="A1326" s="35"/>
      <c r="B1326" s="19"/>
      <c r="C1326" s="19"/>
      <c r="D1326" s="53"/>
      <c r="E1326" s="11"/>
      <c r="F1326" s="12"/>
      <c r="G1326" s="30"/>
    </row>
    <row r="1327" s="31" customFormat="true" ht="13.5" hidden="false" customHeight="false" outlineLevel="0" collapsed="false">
      <c r="A1327" s="35"/>
      <c r="B1327" s="19"/>
      <c r="C1327" s="19"/>
      <c r="D1327" s="53"/>
      <c r="E1327" s="11"/>
      <c r="F1327" s="12"/>
      <c r="G1327" s="30"/>
    </row>
    <row r="1328" s="31" customFormat="true" ht="13.5" hidden="false" customHeight="false" outlineLevel="0" collapsed="false">
      <c r="A1328" s="35"/>
      <c r="B1328" s="19"/>
      <c r="C1328" s="19"/>
      <c r="D1328" s="53"/>
      <c r="E1328" s="11"/>
      <c r="F1328" s="12"/>
      <c r="G1328" s="30"/>
    </row>
    <row r="1329" s="31" customFormat="true" ht="13.5" hidden="false" customHeight="false" outlineLevel="0" collapsed="false">
      <c r="A1329" s="35"/>
      <c r="B1329" s="19"/>
      <c r="C1329" s="19"/>
      <c r="D1329" s="53"/>
      <c r="E1329" s="11"/>
      <c r="F1329" s="12"/>
      <c r="G1329" s="30"/>
    </row>
    <row r="1330" s="31" customFormat="true" ht="13.5" hidden="false" customHeight="false" outlineLevel="0" collapsed="false">
      <c r="A1330" s="35"/>
      <c r="B1330" s="19"/>
      <c r="C1330" s="19"/>
      <c r="D1330" s="53"/>
      <c r="E1330" s="11"/>
      <c r="F1330" s="12"/>
      <c r="G1330" s="30"/>
    </row>
    <row r="1331" s="31" customFormat="true" ht="13.5" hidden="false" customHeight="false" outlineLevel="0" collapsed="false">
      <c r="A1331" s="35"/>
      <c r="B1331" s="19"/>
      <c r="C1331" s="19"/>
      <c r="D1331" s="53"/>
      <c r="E1331" s="11"/>
      <c r="F1331" s="12"/>
      <c r="G1331" s="30"/>
    </row>
    <row r="1332" s="31" customFormat="true" ht="13.5" hidden="false" customHeight="false" outlineLevel="0" collapsed="false">
      <c r="A1332" s="35"/>
      <c r="B1332" s="19"/>
      <c r="C1332" s="19"/>
      <c r="D1332" s="53"/>
      <c r="E1332" s="11"/>
      <c r="F1332" s="12"/>
      <c r="G1332" s="30"/>
    </row>
    <row r="1333" s="31" customFormat="true" ht="3" hidden="false" customHeight="true" outlineLevel="0" collapsed="false">
      <c r="A1333" s="35"/>
      <c r="B1333" s="19"/>
      <c r="C1333" s="19"/>
      <c r="D1333" s="53"/>
      <c r="E1333" s="11"/>
      <c r="F1333" s="12"/>
      <c r="G1333" s="30"/>
    </row>
    <row r="1334" s="31" customFormat="true" ht="2.25" hidden="false" customHeight="true" outlineLevel="0" collapsed="false">
      <c r="A1334" s="35"/>
      <c r="B1334" s="19"/>
      <c r="C1334" s="19"/>
      <c r="D1334" s="53"/>
      <c r="E1334" s="11"/>
      <c r="F1334" s="12"/>
      <c r="G1334" s="30"/>
    </row>
    <row r="1335" s="31" customFormat="true" ht="120" hidden="false" customHeight="true" outlineLevel="0" collapsed="false">
      <c r="A1335" s="35"/>
      <c r="B1335" s="19"/>
      <c r="C1335" s="19"/>
      <c r="D1335" s="53"/>
      <c r="E1335" s="14" t="s">
        <v>10</v>
      </c>
      <c r="F1335" s="12" t="s">
        <v>1529</v>
      </c>
      <c r="G1335" s="30"/>
    </row>
    <row r="1336" s="31" customFormat="true" ht="120" hidden="false" customHeight="true" outlineLevel="0" collapsed="false">
      <c r="A1336" s="35"/>
      <c r="B1336" s="19"/>
      <c r="C1336" s="19"/>
      <c r="D1336" s="53"/>
      <c r="E1336" s="14" t="s">
        <v>12</v>
      </c>
      <c r="F1336" s="15" t="s">
        <v>1530</v>
      </c>
      <c r="G1336" s="30"/>
    </row>
    <row r="1337" s="50" customFormat="true" ht="156" hidden="false" customHeight="true" outlineLevel="0" collapsed="false">
      <c r="A1337" s="28" t="n">
        <v>480</v>
      </c>
      <c r="B1337" s="15" t="s">
        <v>1563</v>
      </c>
      <c r="C1337" s="15" t="s">
        <v>179</v>
      </c>
      <c r="D1337" s="38" t="s">
        <v>1564</v>
      </c>
      <c r="E1337" s="11" t="s">
        <v>8</v>
      </c>
      <c r="F1337" s="12" t="s">
        <v>1525</v>
      </c>
      <c r="G1337" s="49"/>
    </row>
    <row r="1338" s="50" customFormat="true" ht="153.95" hidden="false" customHeight="true" outlineLevel="0" collapsed="false">
      <c r="A1338" s="28"/>
      <c r="B1338" s="15"/>
      <c r="C1338" s="15"/>
      <c r="D1338" s="38"/>
      <c r="E1338" s="14" t="s">
        <v>10</v>
      </c>
      <c r="F1338" s="12" t="s">
        <v>1526</v>
      </c>
      <c r="G1338" s="49"/>
    </row>
    <row r="1339" s="50" customFormat="true" ht="122.1" hidden="false" customHeight="true" outlineLevel="0" collapsed="false">
      <c r="A1339" s="28"/>
      <c r="B1339" s="15"/>
      <c r="C1339" s="15"/>
      <c r="D1339" s="38"/>
      <c r="E1339" s="14" t="s">
        <v>12</v>
      </c>
      <c r="F1339" s="12" t="s">
        <v>1527</v>
      </c>
      <c r="G1339" s="49"/>
    </row>
    <row r="1340" s="31" customFormat="true" ht="13.5" hidden="false" customHeight="true" outlineLevel="0" collapsed="false">
      <c r="A1340" s="19" t="n">
        <v>480</v>
      </c>
      <c r="B1340" s="15" t="s">
        <v>1563</v>
      </c>
      <c r="C1340" s="19" t="s">
        <v>184</v>
      </c>
      <c r="D1340" s="38" t="s">
        <v>1565</v>
      </c>
      <c r="E1340" s="11" t="s">
        <v>8</v>
      </c>
      <c r="F1340" s="12" t="s">
        <v>1528</v>
      </c>
      <c r="G1340" s="30"/>
    </row>
    <row r="1341" s="31" customFormat="true" ht="13.5" hidden="false" customHeight="false" outlineLevel="0" collapsed="false">
      <c r="A1341" s="19"/>
      <c r="B1341" s="15"/>
      <c r="C1341" s="19"/>
      <c r="D1341" s="38"/>
      <c r="E1341" s="11"/>
      <c r="F1341" s="12"/>
      <c r="G1341" s="30"/>
    </row>
    <row r="1342" s="31" customFormat="true" ht="13.5" hidden="false" customHeight="false" outlineLevel="0" collapsed="false">
      <c r="A1342" s="19"/>
      <c r="B1342" s="15"/>
      <c r="C1342" s="19"/>
      <c r="D1342" s="38"/>
      <c r="E1342" s="11"/>
      <c r="F1342" s="12"/>
      <c r="G1342" s="30"/>
    </row>
    <row r="1343" s="31" customFormat="true" ht="13.5" hidden="false" customHeight="false" outlineLevel="0" collapsed="false">
      <c r="A1343" s="19"/>
      <c r="B1343" s="15"/>
      <c r="C1343" s="19"/>
      <c r="D1343" s="38"/>
      <c r="E1343" s="11"/>
      <c r="F1343" s="12"/>
      <c r="G1343" s="30"/>
    </row>
    <row r="1344" s="31" customFormat="true" ht="13.5" hidden="false" customHeight="false" outlineLevel="0" collapsed="false">
      <c r="A1344" s="19"/>
      <c r="B1344" s="15"/>
      <c r="C1344" s="19"/>
      <c r="D1344" s="38"/>
      <c r="E1344" s="11"/>
      <c r="F1344" s="12"/>
      <c r="G1344" s="30"/>
    </row>
    <row r="1345" s="31" customFormat="true" ht="13.5" hidden="false" customHeight="false" outlineLevel="0" collapsed="false">
      <c r="A1345" s="19"/>
      <c r="B1345" s="15"/>
      <c r="C1345" s="19"/>
      <c r="D1345" s="38"/>
      <c r="E1345" s="11"/>
      <c r="F1345" s="12"/>
      <c r="G1345" s="30"/>
    </row>
    <row r="1346" s="31" customFormat="true" ht="60" hidden="false" customHeight="true" outlineLevel="0" collapsed="false">
      <c r="A1346" s="19"/>
      <c r="B1346" s="15"/>
      <c r="C1346" s="19"/>
      <c r="D1346" s="38"/>
      <c r="E1346" s="11"/>
      <c r="F1346" s="12"/>
      <c r="G1346" s="30"/>
    </row>
    <row r="1347" s="31" customFormat="true" ht="125.1" hidden="false" customHeight="true" outlineLevel="0" collapsed="false">
      <c r="A1347" s="19"/>
      <c r="B1347" s="15"/>
      <c r="C1347" s="19"/>
      <c r="D1347" s="38"/>
      <c r="E1347" s="14" t="s">
        <v>10</v>
      </c>
      <c r="F1347" s="12" t="s">
        <v>1529</v>
      </c>
      <c r="G1347" s="30"/>
    </row>
    <row r="1348" s="31" customFormat="true" ht="162.95" hidden="false" customHeight="true" outlineLevel="0" collapsed="false">
      <c r="A1348" s="19"/>
      <c r="B1348" s="15"/>
      <c r="C1348" s="19"/>
      <c r="D1348" s="38"/>
      <c r="E1348" s="14" t="s">
        <v>12</v>
      </c>
      <c r="F1348" s="12" t="s">
        <v>1530</v>
      </c>
      <c r="G1348" s="30"/>
    </row>
    <row r="1349" s="31" customFormat="true" ht="140.1" hidden="false" customHeight="true" outlineLevel="0" collapsed="false">
      <c r="A1349" s="28" t="n">
        <v>481</v>
      </c>
      <c r="B1349" s="15" t="s">
        <v>1566</v>
      </c>
      <c r="C1349" s="19" t="s">
        <v>179</v>
      </c>
      <c r="D1349" s="46" t="s">
        <v>1567</v>
      </c>
      <c r="E1349" s="11" t="s">
        <v>8</v>
      </c>
      <c r="F1349" s="12" t="s">
        <v>1525</v>
      </c>
      <c r="G1349" s="30"/>
    </row>
    <row r="1350" s="31" customFormat="true" ht="140.1" hidden="false" customHeight="true" outlineLevel="0" collapsed="false">
      <c r="A1350" s="28"/>
      <c r="B1350" s="15"/>
      <c r="C1350" s="19"/>
      <c r="D1350" s="46"/>
      <c r="E1350" s="14" t="s">
        <v>10</v>
      </c>
      <c r="F1350" s="12" t="s">
        <v>1526</v>
      </c>
      <c r="G1350" s="30"/>
    </row>
    <row r="1351" s="31" customFormat="true" ht="140.1" hidden="false" customHeight="true" outlineLevel="0" collapsed="false">
      <c r="A1351" s="28"/>
      <c r="B1351" s="15"/>
      <c r="C1351" s="19"/>
      <c r="D1351" s="46"/>
      <c r="E1351" s="14" t="s">
        <v>12</v>
      </c>
      <c r="F1351" s="12" t="s">
        <v>1527</v>
      </c>
      <c r="G1351" s="30"/>
    </row>
    <row r="1352" s="31" customFormat="true" ht="143.1" hidden="false" customHeight="true" outlineLevel="0" collapsed="false">
      <c r="A1352" s="19" t="n">
        <v>481</v>
      </c>
      <c r="B1352" s="15" t="s">
        <v>1566</v>
      </c>
      <c r="C1352" s="19" t="s">
        <v>184</v>
      </c>
      <c r="D1352" s="46" t="s">
        <v>1567</v>
      </c>
      <c r="E1352" s="11" t="s">
        <v>8</v>
      </c>
      <c r="F1352" s="12" t="s">
        <v>1528</v>
      </c>
      <c r="G1352" s="30"/>
    </row>
    <row r="1353" s="31" customFormat="true" ht="143.1" hidden="false" customHeight="true" outlineLevel="0" collapsed="false">
      <c r="A1353" s="19"/>
      <c r="B1353" s="15"/>
      <c r="C1353" s="19"/>
      <c r="D1353" s="46"/>
      <c r="E1353" s="14" t="s">
        <v>10</v>
      </c>
      <c r="F1353" s="12" t="s">
        <v>1568</v>
      </c>
      <c r="G1353" s="30"/>
    </row>
    <row r="1354" s="31" customFormat="true" ht="143.1" hidden="false" customHeight="true" outlineLevel="0" collapsed="false">
      <c r="A1354" s="19"/>
      <c r="B1354" s="15"/>
      <c r="C1354" s="19"/>
      <c r="D1354" s="46"/>
      <c r="E1354" s="14" t="s">
        <v>12</v>
      </c>
      <c r="F1354" s="12" t="s">
        <v>1530</v>
      </c>
      <c r="G1354" s="30"/>
    </row>
    <row r="1355" s="31" customFormat="true" ht="144" hidden="false" customHeight="true" outlineLevel="0" collapsed="false">
      <c r="A1355" s="28" t="n">
        <v>482</v>
      </c>
      <c r="B1355" s="19" t="s">
        <v>1569</v>
      </c>
      <c r="C1355" s="19" t="s">
        <v>179</v>
      </c>
      <c r="D1355" s="53" t="s">
        <v>1570</v>
      </c>
      <c r="E1355" s="11" t="s">
        <v>8</v>
      </c>
      <c r="F1355" s="12" t="s">
        <v>1525</v>
      </c>
      <c r="G1355" s="30"/>
    </row>
    <row r="1356" s="31" customFormat="true" ht="144" hidden="false" customHeight="true" outlineLevel="0" collapsed="false">
      <c r="A1356" s="28"/>
      <c r="B1356" s="19"/>
      <c r="C1356" s="19"/>
      <c r="D1356" s="53"/>
      <c r="E1356" s="14" t="s">
        <v>10</v>
      </c>
      <c r="F1356" s="12" t="s">
        <v>1526</v>
      </c>
      <c r="G1356" s="30"/>
    </row>
    <row r="1357" s="31" customFormat="true" ht="144" hidden="false" customHeight="true" outlineLevel="0" collapsed="false">
      <c r="A1357" s="28"/>
      <c r="B1357" s="19"/>
      <c r="C1357" s="19"/>
      <c r="D1357" s="53"/>
      <c r="E1357" s="14" t="s">
        <v>12</v>
      </c>
      <c r="F1357" s="12" t="s">
        <v>1527</v>
      </c>
      <c r="G1357" s="30"/>
    </row>
    <row r="1358" s="31" customFormat="true" ht="13.5" hidden="false" customHeight="true" outlineLevel="0" collapsed="false">
      <c r="A1358" s="19" t="n">
        <v>482</v>
      </c>
      <c r="B1358" s="19" t="s">
        <v>1569</v>
      </c>
      <c r="C1358" s="19" t="s">
        <v>184</v>
      </c>
      <c r="D1358" s="53" t="s">
        <v>1571</v>
      </c>
      <c r="E1358" s="11" t="s">
        <v>8</v>
      </c>
      <c r="F1358" s="12" t="s">
        <v>1528</v>
      </c>
      <c r="G1358" s="30"/>
    </row>
    <row r="1359" s="31" customFormat="true" ht="13.5" hidden="false" customHeight="false" outlineLevel="0" collapsed="false">
      <c r="A1359" s="19"/>
      <c r="B1359" s="19"/>
      <c r="C1359" s="19"/>
      <c r="D1359" s="53"/>
      <c r="E1359" s="11"/>
      <c r="F1359" s="12"/>
      <c r="G1359" s="30"/>
    </row>
    <row r="1360" s="31" customFormat="true" ht="13.5" hidden="false" customHeight="false" outlineLevel="0" collapsed="false">
      <c r="A1360" s="19"/>
      <c r="B1360" s="19"/>
      <c r="C1360" s="19"/>
      <c r="D1360" s="53"/>
      <c r="E1360" s="11"/>
      <c r="F1360" s="12"/>
      <c r="G1360" s="30"/>
    </row>
    <row r="1361" s="31" customFormat="true" ht="13.5" hidden="false" customHeight="false" outlineLevel="0" collapsed="false">
      <c r="A1361" s="19"/>
      <c r="B1361" s="19"/>
      <c r="C1361" s="19"/>
      <c r="D1361" s="53"/>
      <c r="E1361" s="11"/>
      <c r="F1361" s="12"/>
      <c r="G1361" s="30"/>
    </row>
    <row r="1362" s="31" customFormat="true" ht="13.5" hidden="false" customHeight="false" outlineLevel="0" collapsed="false">
      <c r="A1362" s="19"/>
      <c r="B1362" s="19"/>
      <c r="C1362" s="19"/>
      <c r="D1362" s="53"/>
      <c r="E1362" s="11"/>
      <c r="F1362" s="12"/>
      <c r="G1362" s="30"/>
    </row>
    <row r="1363" s="31" customFormat="true" ht="13.5" hidden="false" customHeight="false" outlineLevel="0" collapsed="false">
      <c r="A1363" s="19"/>
      <c r="B1363" s="19"/>
      <c r="C1363" s="19"/>
      <c r="D1363" s="53"/>
      <c r="E1363" s="11"/>
      <c r="F1363" s="12"/>
      <c r="G1363" s="30"/>
    </row>
    <row r="1364" s="31" customFormat="true" ht="13.5" hidden="false" customHeight="false" outlineLevel="0" collapsed="false">
      <c r="A1364" s="19"/>
      <c r="B1364" s="19"/>
      <c r="C1364" s="19"/>
      <c r="D1364" s="53"/>
      <c r="E1364" s="11"/>
      <c r="F1364" s="12"/>
      <c r="G1364" s="30"/>
    </row>
    <row r="1365" s="31" customFormat="true" ht="13.5" hidden="false" customHeight="false" outlineLevel="0" collapsed="false">
      <c r="A1365" s="19"/>
      <c r="B1365" s="19"/>
      <c r="C1365" s="19"/>
      <c r="D1365" s="53"/>
      <c r="E1365" s="11"/>
      <c r="F1365" s="12"/>
      <c r="G1365" s="30"/>
    </row>
    <row r="1366" s="31" customFormat="true" ht="13.5" hidden="false" customHeight="false" outlineLevel="0" collapsed="false">
      <c r="A1366" s="19"/>
      <c r="B1366" s="19"/>
      <c r="C1366" s="19"/>
      <c r="D1366" s="53"/>
      <c r="E1366" s="11"/>
      <c r="F1366" s="12"/>
      <c r="G1366" s="30"/>
    </row>
    <row r="1367" s="31" customFormat="true" ht="13.5" hidden="false" customHeight="false" outlineLevel="0" collapsed="false">
      <c r="A1367" s="19"/>
      <c r="B1367" s="19"/>
      <c r="C1367" s="19"/>
      <c r="D1367" s="53"/>
      <c r="E1367" s="11"/>
      <c r="F1367" s="12"/>
      <c r="G1367" s="30"/>
    </row>
    <row r="1368" s="31" customFormat="true" ht="153.95" hidden="false" customHeight="true" outlineLevel="0" collapsed="false">
      <c r="A1368" s="19"/>
      <c r="B1368" s="19"/>
      <c r="C1368" s="19"/>
      <c r="D1368" s="53"/>
      <c r="E1368" s="14" t="s">
        <v>10</v>
      </c>
      <c r="F1368" s="12" t="s">
        <v>1529</v>
      </c>
      <c r="G1368" s="30"/>
    </row>
    <row r="1369" s="31" customFormat="true" ht="147" hidden="false" customHeight="true" outlineLevel="0" collapsed="false">
      <c r="A1369" s="19"/>
      <c r="B1369" s="19"/>
      <c r="C1369" s="19"/>
      <c r="D1369" s="53"/>
      <c r="E1369" s="14" t="s">
        <v>12</v>
      </c>
      <c r="F1369" s="12" t="s">
        <v>1530</v>
      </c>
      <c r="G1369" s="30"/>
    </row>
    <row r="1370" s="31" customFormat="true" ht="132.95" hidden="false" customHeight="true" outlineLevel="0" collapsed="false">
      <c r="A1370" s="35" t="n">
        <v>484</v>
      </c>
      <c r="B1370" s="15" t="s">
        <v>1572</v>
      </c>
      <c r="C1370" s="19" t="s">
        <v>179</v>
      </c>
      <c r="D1370" s="53" t="s">
        <v>1573</v>
      </c>
      <c r="E1370" s="11" t="s">
        <v>8</v>
      </c>
      <c r="F1370" s="12" t="s">
        <v>1525</v>
      </c>
      <c r="G1370" s="30"/>
    </row>
    <row r="1371" s="31" customFormat="true" ht="132.95" hidden="false" customHeight="true" outlineLevel="0" collapsed="false">
      <c r="A1371" s="35"/>
      <c r="B1371" s="15"/>
      <c r="C1371" s="19"/>
      <c r="D1371" s="53"/>
      <c r="E1371" s="14" t="s">
        <v>10</v>
      </c>
      <c r="F1371" s="12" t="s">
        <v>1526</v>
      </c>
      <c r="G1371" s="30"/>
    </row>
    <row r="1372" s="31" customFormat="true" ht="13.5" hidden="false" customHeight="true" outlineLevel="0" collapsed="false">
      <c r="A1372" s="35"/>
      <c r="B1372" s="15"/>
      <c r="C1372" s="19"/>
      <c r="D1372" s="53"/>
      <c r="E1372" s="14" t="s">
        <v>12</v>
      </c>
      <c r="F1372" s="12" t="s">
        <v>1527</v>
      </c>
      <c r="G1372" s="30"/>
    </row>
    <row r="1373" s="31" customFormat="true" ht="13.5" hidden="false" customHeight="false" outlineLevel="0" collapsed="false">
      <c r="A1373" s="35"/>
      <c r="B1373" s="15"/>
      <c r="C1373" s="19"/>
      <c r="D1373" s="53"/>
      <c r="E1373" s="14"/>
      <c r="F1373" s="12"/>
      <c r="G1373" s="30"/>
    </row>
    <row r="1374" s="31" customFormat="true" ht="13.5" hidden="false" customHeight="false" outlineLevel="0" collapsed="false">
      <c r="A1374" s="35"/>
      <c r="B1374" s="15"/>
      <c r="C1374" s="19"/>
      <c r="D1374" s="53"/>
      <c r="E1374" s="14"/>
      <c r="F1374" s="12"/>
      <c r="G1374" s="30"/>
    </row>
    <row r="1375" s="31" customFormat="true" ht="13.5" hidden="false" customHeight="false" outlineLevel="0" collapsed="false">
      <c r="A1375" s="35"/>
      <c r="B1375" s="15"/>
      <c r="C1375" s="19"/>
      <c r="D1375" s="53"/>
      <c r="E1375" s="14"/>
      <c r="F1375" s="12"/>
      <c r="G1375" s="30"/>
    </row>
    <row r="1376" s="31" customFormat="true" ht="13.5" hidden="false" customHeight="false" outlineLevel="0" collapsed="false">
      <c r="A1376" s="35"/>
      <c r="B1376" s="15"/>
      <c r="C1376" s="19"/>
      <c r="D1376" s="53"/>
      <c r="E1376" s="14"/>
      <c r="F1376" s="12"/>
      <c r="G1376" s="30"/>
    </row>
    <row r="1377" s="31" customFormat="true" ht="13.5" hidden="false" customHeight="false" outlineLevel="0" collapsed="false">
      <c r="A1377" s="35"/>
      <c r="B1377" s="15"/>
      <c r="C1377" s="19"/>
      <c r="D1377" s="53"/>
      <c r="E1377" s="14"/>
      <c r="F1377" s="12"/>
      <c r="G1377" s="30"/>
    </row>
    <row r="1378" s="31" customFormat="true" ht="13.5" hidden="false" customHeight="false" outlineLevel="0" collapsed="false">
      <c r="A1378" s="35"/>
      <c r="B1378" s="15"/>
      <c r="C1378" s="19"/>
      <c r="D1378" s="53"/>
      <c r="E1378" s="14"/>
      <c r="F1378" s="12"/>
      <c r="G1378" s="30"/>
    </row>
    <row r="1379" s="31" customFormat="true" ht="13.5" hidden="false" customHeight="false" outlineLevel="0" collapsed="false">
      <c r="A1379" s="35"/>
      <c r="B1379" s="15"/>
      <c r="C1379" s="19"/>
      <c r="D1379" s="53"/>
      <c r="E1379" s="14"/>
      <c r="F1379" s="12"/>
      <c r="G1379" s="30"/>
    </row>
    <row r="1380" s="31" customFormat="true" ht="13.5" hidden="false" customHeight="false" outlineLevel="0" collapsed="false">
      <c r="A1380" s="35"/>
      <c r="B1380" s="15"/>
      <c r="C1380" s="19"/>
      <c r="D1380" s="53"/>
      <c r="E1380" s="14"/>
      <c r="F1380" s="12"/>
      <c r="G1380" s="30"/>
    </row>
    <row r="1381" s="31" customFormat="true" ht="13.5" hidden="false" customHeight="false" outlineLevel="0" collapsed="false">
      <c r="A1381" s="35"/>
      <c r="B1381" s="15"/>
      <c r="C1381" s="19"/>
      <c r="D1381" s="53"/>
      <c r="E1381" s="14"/>
      <c r="F1381" s="12"/>
      <c r="G1381" s="30"/>
    </row>
    <row r="1382" s="31" customFormat="true" ht="13.5" hidden="false" customHeight="false" outlineLevel="0" collapsed="false">
      <c r="A1382" s="35"/>
      <c r="B1382" s="15"/>
      <c r="C1382" s="19"/>
      <c r="D1382" s="53"/>
      <c r="E1382" s="14"/>
      <c r="F1382" s="12"/>
      <c r="G1382" s="30"/>
    </row>
    <row r="1383" s="31" customFormat="true" ht="13.5" hidden="false" customHeight="false" outlineLevel="0" collapsed="false">
      <c r="A1383" s="35"/>
      <c r="B1383" s="15"/>
      <c r="C1383" s="19"/>
      <c r="D1383" s="53"/>
      <c r="E1383" s="14"/>
      <c r="F1383" s="12"/>
      <c r="G1383" s="30"/>
    </row>
    <row r="1384" s="31" customFormat="true" ht="13.5" hidden="false" customHeight="false" outlineLevel="0" collapsed="false">
      <c r="A1384" s="35"/>
      <c r="B1384" s="15"/>
      <c r="C1384" s="19"/>
      <c r="D1384" s="53"/>
      <c r="E1384" s="14"/>
      <c r="F1384" s="12"/>
      <c r="G1384" s="30"/>
    </row>
    <row r="1385" s="31" customFormat="true" ht="13.5" hidden="false" customHeight="true" outlineLevel="0" collapsed="false">
      <c r="A1385" s="19" t="n">
        <v>483</v>
      </c>
      <c r="B1385" s="15" t="s">
        <v>1572</v>
      </c>
      <c r="C1385" s="19" t="s">
        <v>184</v>
      </c>
      <c r="D1385" s="53" t="s">
        <v>1573</v>
      </c>
      <c r="E1385" s="11" t="s">
        <v>8</v>
      </c>
      <c r="F1385" s="12" t="s">
        <v>1528</v>
      </c>
      <c r="G1385" s="30"/>
    </row>
    <row r="1386" s="31" customFormat="true" ht="13.5" hidden="false" customHeight="false" outlineLevel="0" collapsed="false">
      <c r="A1386" s="19"/>
      <c r="B1386" s="15"/>
      <c r="C1386" s="19"/>
      <c r="D1386" s="53"/>
      <c r="E1386" s="11"/>
      <c r="F1386" s="12"/>
      <c r="G1386" s="30"/>
    </row>
    <row r="1387" s="31" customFormat="true" ht="13.5" hidden="false" customHeight="false" outlineLevel="0" collapsed="false">
      <c r="A1387" s="19"/>
      <c r="B1387" s="15"/>
      <c r="C1387" s="19"/>
      <c r="D1387" s="53"/>
      <c r="E1387" s="11"/>
      <c r="F1387" s="12"/>
      <c r="G1387" s="30"/>
    </row>
    <row r="1388" s="31" customFormat="true" ht="13.5" hidden="false" customHeight="false" outlineLevel="0" collapsed="false">
      <c r="A1388" s="19"/>
      <c r="B1388" s="15"/>
      <c r="C1388" s="19"/>
      <c r="D1388" s="53"/>
      <c r="E1388" s="11"/>
      <c r="F1388" s="12"/>
      <c r="G1388" s="30"/>
    </row>
    <row r="1389" s="31" customFormat="true" ht="13.5" hidden="false" customHeight="false" outlineLevel="0" collapsed="false">
      <c r="A1389" s="19"/>
      <c r="B1389" s="15"/>
      <c r="C1389" s="19"/>
      <c r="D1389" s="53"/>
      <c r="E1389" s="11"/>
      <c r="F1389" s="12"/>
      <c r="G1389" s="30"/>
    </row>
    <row r="1390" s="31" customFormat="true" ht="13.5" hidden="false" customHeight="false" outlineLevel="0" collapsed="false">
      <c r="A1390" s="19"/>
      <c r="B1390" s="15"/>
      <c r="C1390" s="19"/>
      <c r="D1390" s="53"/>
      <c r="E1390" s="11"/>
      <c r="F1390" s="12"/>
      <c r="G1390" s="30"/>
    </row>
    <row r="1391" s="31" customFormat="true" ht="13.5" hidden="false" customHeight="false" outlineLevel="0" collapsed="false">
      <c r="A1391" s="19"/>
      <c r="B1391" s="15"/>
      <c r="C1391" s="19"/>
      <c r="D1391" s="53"/>
      <c r="E1391" s="11"/>
      <c r="F1391" s="12"/>
      <c r="G1391" s="30"/>
    </row>
    <row r="1392" s="31" customFormat="true" ht="13.5" hidden="false" customHeight="false" outlineLevel="0" collapsed="false">
      <c r="A1392" s="19"/>
      <c r="B1392" s="15"/>
      <c r="C1392" s="19"/>
      <c r="D1392" s="53"/>
      <c r="E1392" s="11"/>
      <c r="F1392" s="12"/>
      <c r="G1392" s="30"/>
    </row>
    <row r="1393" s="31" customFormat="true" ht="13.5" hidden="false" customHeight="false" outlineLevel="0" collapsed="false">
      <c r="A1393" s="19"/>
      <c r="B1393" s="15"/>
      <c r="C1393" s="19"/>
      <c r="D1393" s="53"/>
      <c r="E1393" s="11"/>
      <c r="F1393" s="12"/>
      <c r="G1393" s="30"/>
    </row>
    <row r="1394" s="31" customFormat="true" ht="13.5" hidden="false" customHeight="false" outlineLevel="0" collapsed="false">
      <c r="A1394" s="19"/>
      <c r="B1394" s="15"/>
      <c r="C1394" s="19"/>
      <c r="D1394" s="53"/>
      <c r="E1394" s="11"/>
      <c r="F1394" s="12"/>
      <c r="G1394" s="30"/>
    </row>
    <row r="1395" s="31" customFormat="true" ht="141" hidden="false" customHeight="true" outlineLevel="0" collapsed="false">
      <c r="A1395" s="19"/>
      <c r="B1395" s="15"/>
      <c r="C1395" s="19"/>
      <c r="D1395" s="53"/>
      <c r="E1395" s="14" t="s">
        <v>10</v>
      </c>
      <c r="F1395" s="12" t="s">
        <v>1529</v>
      </c>
      <c r="G1395" s="30"/>
    </row>
    <row r="1396" s="31" customFormat="true" ht="149.1" hidden="false" customHeight="true" outlineLevel="0" collapsed="false">
      <c r="A1396" s="19"/>
      <c r="B1396" s="15"/>
      <c r="C1396" s="19"/>
      <c r="D1396" s="53"/>
      <c r="E1396" s="14" t="s">
        <v>12</v>
      </c>
      <c r="F1396" s="15" t="s">
        <v>1530</v>
      </c>
      <c r="G1396" s="30"/>
    </row>
    <row r="1397" s="31" customFormat="true" ht="94.5" hidden="false" customHeight="true" outlineLevel="0" collapsed="false">
      <c r="A1397" s="35" t="n">
        <v>484</v>
      </c>
      <c r="B1397" s="15" t="s">
        <v>1574</v>
      </c>
      <c r="C1397" s="19" t="s">
        <v>179</v>
      </c>
      <c r="D1397" s="38" t="s">
        <v>1575</v>
      </c>
      <c r="E1397" s="11" t="s">
        <v>8</v>
      </c>
      <c r="F1397" s="12" t="s">
        <v>1525</v>
      </c>
      <c r="G1397" s="30"/>
    </row>
    <row r="1398" s="31" customFormat="true" ht="98.25" hidden="false" customHeight="true" outlineLevel="0" collapsed="false">
      <c r="A1398" s="35"/>
      <c r="B1398" s="15"/>
      <c r="C1398" s="19"/>
      <c r="D1398" s="38"/>
      <c r="E1398" s="14" t="s">
        <v>10</v>
      </c>
      <c r="F1398" s="12" t="s">
        <v>1526</v>
      </c>
      <c r="G1398" s="30"/>
    </row>
    <row r="1399" s="31" customFormat="true" ht="9" hidden="false" customHeight="true" outlineLevel="0" collapsed="false">
      <c r="A1399" s="35"/>
      <c r="B1399" s="15"/>
      <c r="C1399" s="19"/>
      <c r="D1399" s="38"/>
      <c r="E1399" s="14" t="s">
        <v>12</v>
      </c>
      <c r="F1399" s="12" t="s">
        <v>1527</v>
      </c>
      <c r="G1399" s="30"/>
    </row>
    <row r="1400" s="31" customFormat="true" ht="9" hidden="false" customHeight="true" outlineLevel="0" collapsed="false">
      <c r="A1400" s="35"/>
      <c r="B1400" s="15"/>
      <c r="C1400" s="19"/>
      <c r="D1400" s="38"/>
      <c r="E1400" s="14"/>
      <c r="F1400" s="12"/>
      <c r="G1400" s="30"/>
    </row>
    <row r="1401" s="31" customFormat="true" ht="9" hidden="false" customHeight="true" outlineLevel="0" collapsed="false">
      <c r="A1401" s="35"/>
      <c r="B1401" s="15"/>
      <c r="C1401" s="19"/>
      <c r="D1401" s="38"/>
      <c r="E1401" s="14"/>
      <c r="F1401" s="12"/>
      <c r="G1401" s="30"/>
    </row>
    <row r="1402" s="31" customFormat="true" ht="9" hidden="false" customHeight="true" outlineLevel="0" collapsed="false">
      <c r="A1402" s="35"/>
      <c r="B1402" s="15"/>
      <c r="C1402" s="19"/>
      <c r="D1402" s="38"/>
      <c r="E1402" s="14"/>
      <c r="F1402" s="12"/>
      <c r="G1402" s="30"/>
    </row>
    <row r="1403" s="31" customFormat="true" ht="9" hidden="false" customHeight="true" outlineLevel="0" collapsed="false">
      <c r="A1403" s="35"/>
      <c r="B1403" s="15"/>
      <c r="C1403" s="19"/>
      <c r="D1403" s="38"/>
      <c r="E1403" s="14"/>
      <c r="F1403" s="12"/>
      <c r="G1403" s="30"/>
    </row>
    <row r="1404" s="31" customFormat="true" ht="9" hidden="false" customHeight="true" outlineLevel="0" collapsed="false">
      <c r="A1404" s="35"/>
      <c r="B1404" s="15"/>
      <c r="C1404" s="19"/>
      <c r="D1404" s="38"/>
      <c r="E1404" s="14"/>
      <c r="F1404" s="12"/>
      <c r="G1404" s="30"/>
    </row>
    <row r="1405" s="31" customFormat="true" ht="9" hidden="false" customHeight="true" outlineLevel="0" collapsed="false">
      <c r="A1405" s="35"/>
      <c r="B1405" s="15"/>
      <c r="C1405" s="19"/>
      <c r="D1405" s="38"/>
      <c r="E1405" s="14"/>
      <c r="F1405" s="12"/>
      <c r="G1405" s="30"/>
    </row>
    <row r="1406" s="31" customFormat="true" ht="9" hidden="false" customHeight="true" outlineLevel="0" collapsed="false">
      <c r="A1406" s="35"/>
      <c r="B1406" s="15"/>
      <c r="C1406" s="19"/>
      <c r="D1406" s="38"/>
      <c r="E1406" s="14"/>
      <c r="F1406" s="12"/>
      <c r="G1406" s="30"/>
    </row>
    <row r="1407" s="31" customFormat="true" ht="3" hidden="false" customHeight="true" outlineLevel="0" collapsed="false">
      <c r="A1407" s="35"/>
      <c r="B1407" s="15"/>
      <c r="C1407" s="19"/>
      <c r="D1407" s="38"/>
      <c r="E1407" s="14"/>
      <c r="F1407" s="12"/>
      <c r="G1407" s="30"/>
    </row>
    <row r="1408" s="31" customFormat="true" ht="13.5" hidden="true" customHeight="false" outlineLevel="0" collapsed="false">
      <c r="A1408" s="35"/>
      <c r="B1408" s="15"/>
      <c r="C1408" s="19"/>
      <c r="D1408" s="38"/>
      <c r="E1408" s="14"/>
      <c r="F1408" s="12"/>
      <c r="G1408" s="30"/>
    </row>
    <row r="1409" s="31" customFormat="true" ht="13.5" hidden="true" customHeight="false" outlineLevel="0" collapsed="false">
      <c r="A1409" s="35"/>
      <c r="B1409" s="15"/>
      <c r="C1409" s="19"/>
      <c r="D1409" s="38"/>
      <c r="E1409" s="14"/>
      <c r="F1409" s="12"/>
      <c r="G1409" s="30"/>
    </row>
    <row r="1410" s="31" customFormat="true" ht="13.5" hidden="true" customHeight="false" outlineLevel="0" collapsed="false">
      <c r="A1410" s="35"/>
      <c r="B1410" s="15"/>
      <c r="C1410" s="19"/>
      <c r="D1410" s="38"/>
      <c r="E1410" s="14"/>
      <c r="F1410" s="12"/>
      <c r="G1410" s="30"/>
    </row>
    <row r="1411" s="31" customFormat="true" ht="18" hidden="false" customHeight="true" outlineLevel="0" collapsed="false">
      <c r="A1411" s="35"/>
      <c r="B1411" s="15"/>
      <c r="C1411" s="19"/>
      <c r="D1411" s="38"/>
      <c r="E1411" s="14"/>
      <c r="F1411" s="12"/>
      <c r="G1411" s="30"/>
    </row>
    <row r="1412" s="31" customFormat="true" ht="87" hidden="false" customHeight="true" outlineLevel="0" collapsed="false">
      <c r="A1412" s="35"/>
      <c r="B1412" s="15"/>
      <c r="C1412" s="19" t="s">
        <v>184</v>
      </c>
      <c r="D1412" s="38"/>
      <c r="E1412" s="11" t="s">
        <v>8</v>
      </c>
      <c r="F1412" s="12" t="s">
        <v>1528</v>
      </c>
      <c r="G1412" s="30"/>
    </row>
    <row r="1413" s="31" customFormat="true" ht="98.25" hidden="false" customHeight="true" outlineLevel="0" collapsed="false">
      <c r="A1413" s="35"/>
      <c r="B1413" s="15"/>
      <c r="C1413" s="19"/>
      <c r="D1413" s="38"/>
      <c r="E1413" s="14" t="s">
        <v>10</v>
      </c>
      <c r="F1413" s="12" t="s">
        <v>1529</v>
      </c>
      <c r="G1413" s="30"/>
    </row>
    <row r="1414" s="31" customFormat="true" ht="96.75" hidden="false" customHeight="true" outlineLevel="0" collapsed="false">
      <c r="A1414" s="35"/>
      <c r="B1414" s="15"/>
      <c r="C1414" s="19"/>
      <c r="D1414" s="38"/>
      <c r="E1414" s="14" t="s">
        <v>12</v>
      </c>
      <c r="F1414" s="12" t="s">
        <v>1530</v>
      </c>
      <c r="G1414" s="30"/>
    </row>
    <row r="1415" s="31" customFormat="true" ht="91.5" hidden="false" customHeight="true" outlineLevel="0" collapsed="false">
      <c r="A1415" s="35" t="n">
        <v>485</v>
      </c>
      <c r="B1415" s="15" t="s">
        <v>1576</v>
      </c>
      <c r="C1415" s="19" t="s">
        <v>179</v>
      </c>
      <c r="D1415" s="38" t="s">
        <v>1577</v>
      </c>
      <c r="E1415" s="11" t="s">
        <v>8</v>
      </c>
      <c r="F1415" s="12" t="s">
        <v>1525</v>
      </c>
      <c r="G1415" s="30"/>
    </row>
    <row r="1416" s="31" customFormat="true" ht="94.5" hidden="false" customHeight="true" outlineLevel="0" collapsed="false">
      <c r="A1416" s="35"/>
      <c r="B1416" s="15"/>
      <c r="C1416" s="19"/>
      <c r="D1416" s="38"/>
      <c r="E1416" s="14" t="s">
        <v>10</v>
      </c>
      <c r="F1416" s="12" t="s">
        <v>1526</v>
      </c>
      <c r="G1416" s="30"/>
    </row>
    <row r="1417" s="31" customFormat="true" ht="13.5" hidden="false" customHeight="true" outlineLevel="0" collapsed="false">
      <c r="A1417" s="35"/>
      <c r="B1417" s="15"/>
      <c r="C1417" s="19"/>
      <c r="D1417" s="38"/>
      <c r="E1417" s="14" t="s">
        <v>12</v>
      </c>
      <c r="F1417" s="12" t="s">
        <v>1527</v>
      </c>
      <c r="G1417" s="30"/>
    </row>
    <row r="1418" s="31" customFormat="true" ht="13.5" hidden="false" customHeight="false" outlineLevel="0" collapsed="false">
      <c r="A1418" s="35"/>
      <c r="B1418" s="15"/>
      <c r="C1418" s="19"/>
      <c r="D1418" s="38"/>
      <c r="E1418" s="14"/>
      <c r="F1418" s="12"/>
      <c r="G1418" s="30"/>
    </row>
    <row r="1419" s="31" customFormat="true" ht="13.5" hidden="false" customHeight="false" outlineLevel="0" collapsed="false">
      <c r="A1419" s="35"/>
      <c r="B1419" s="15"/>
      <c r="C1419" s="19"/>
      <c r="D1419" s="38"/>
      <c r="E1419" s="14"/>
      <c r="F1419" s="12"/>
      <c r="G1419" s="30"/>
    </row>
    <row r="1420" s="31" customFormat="true" ht="23.1" hidden="false" customHeight="true" outlineLevel="0" collapsed="false">
      <c r="A1420" s="35"/>
      <c r="B1420" s="15"/>
      <c r="C1420" s="19"/>
      <c r="D1420" s="38"/>
      <c r="E1420" s="14"/>
      <c r="F1420" s="12"/>
      <c r="G1420" s="30"/>
    </row>
    <row r="1421" s="31" customFormat="true" ht="6" hidden="false" customHeight="true" outlineLevel="0" collapsed="false">
      <c r="A1421" s="35"/>
      <c r="B1421" s="15"/>
      <c r="C1421" s="19"/>
      <c r="D1421" s="38"/>
      <c r="E1421" s="14"/>
      <c r="F1421" s="12"/>
      <c r="G1421" s="30"/>
    </row>
    <row r="1422" s="31" customFormat="true" ht="6" hidden="false" customHeight="true" outlineLevel="0" collapsed="false">
      <c r="A1422" s="35"/>
      <c r="B1422" s="15"/>
      <c r="C1422" s="19"/>
      <c r="D1422" s="38"/>
      <c r="E1422" s="14"/>
      <c r="F1422" s="12"/>
      <c r="G1422" s="30"/>
    </row>
    <row r="1423" s="31" customFormat="true" ht="13.5" hidden="true" customHeight="false" outlineLevel="0" collapsed="false">
      <c r="A1423" s="35"/>
      <c r="B1423" s="15"/>
      <c r="C1423" s="19"/>
      <c r="D1423" s="38"/>
      <c r="E1423" s="14"/>
      <c r="F1423" s="12"/>
      <c r="G1423" s="30"/>
    </row>
    <row r="1424" s="31" customFormat="true" ht="13.5" hidden="true" customHeight="false" outlineLevel="0" collapsed="false">
      <c r="A1424" s="35"/>
      <c r="B1424" s="15"/>
      <c r="C1424" s="19"/>
      <c r="D1424" s="38"/>
      <c r="E1424" s="14"/>
      <c r="F1424" s="12"/>
      <c r="G1424" s="30"/>
    </row>
    <row r="1425" s="31" customFormat="true" ht="13.5" hidden="true" customHeight="false" outlineLevel="0" collapsed="false">
      <c r="A1425" s="35"/>
      <c r="B1425" s="15"/>
      <c r="C1425" s="19"/>
      <c r="D1425" s="38"/>
      <c r="E1425" s="14"/>
      <c r="F1425" s="12"/>
      <c r="G1425" s="30"/>
    </row>
    <row r="1426" s="31" customFormat="true" ht="13.5" hidden="true" customHeight="false" outlineLevel="0" collapsed="false">
      <c r="A1426" s="35"/>
      <c r="B1426" s="15"/>
      <c r="C1426" s="19"/>
      <c r="D1426" s="38"/>
      <c r="E1426" s="14"/>
      <c r="F1426" s="12"/>
      <c r="G1426" s="30"/>
    </row>
    <row r="1427" s="31" customFormat="true" ht="13.5" hidden="true" customHeight="false" outlineLevel="0" collapsed="false">
      <c r="A1427" s="35"/>
      <c r="B1427" s="15"/>
      <c r="C1427" s="19"/>
      <c r="D1427" s="38"/>
      <c r="E1427" s="14"/>
      <c r="F1427" s="12"/>
      <c r="G1427" s="30"/>
    </row>
    <row r="1428" s="31" customFormat="true" ht="13.5" hidden="true" customHeight="false" outlineLevel="0" collapsed="false">
      <c r="A1428" s="35"/>
      <c r="B1428" s="15"/>
      <c r="C1428" s="19"/>
      <c r="D1428" s="38"/>
      <c r="E1428" s="14"/>
      <c r="F1428" s="12"/>
      <c r="G1428" s="30"/>
    </row>
    <row r="1429" s="31" customFormat="true" ht="13.5" hidden="true" customHeight="false" outlineLevel="0" collapsed="false">
      <c r="A1429" s="35"/>
      <c r="B1429" s="15"/>
      <c r="C1429" s="19"/>
      <c r="D1429" s="38"/>
      <c r="E1429" s="14"/>
      <c r="F1429" s="12"/>
      <c r="G1429" s="30"/>
    </row>
    <row r="1430" s="31" customFormat="true" ht="13.5" hidden="true" customHeight="false" outlineLevel="0" collapsed="false">
      <c r="A1430" s="35"/>
      <c r="B1430" s="15"/>
      <c r="C1430" s="19"/>
      <c r="D1430" s="38"/>
      <c r="E1430" s="14"/>
      <c r="F1430" s="12"/>
      <c r="G1430" s="30"/>
    </row>
    <row r="1431" s="31" customFormat="true" ht="13.5" hidden="true" customHeight="false" outlineLevel="0" collapsed="false">
      <c r="A1431" s="35"/>
      <c r="B1431" s="15"/>
      <c r="C1431" s="19"/>
      <c r="D1431" s="38"/>
      <c r="E1431" s="14"/>
      <c r="F1431" s="12"/>
      <c r="G1431" s="30"/>
    </row>
    <row r="1432" s="31" customFormat="true" ht="13.5" hidden="true" customHeight="false" outlineLevel="0" collapsed="false">
      <c r="A1432" s="35"/>
      <c r="B1432" s="15"/>
      <c r="C1432" s="19"/>
      <c r="D1432" s="38"/>
      <c r="E1432" s="14"/>
      <c r="F1432" s="12"/>
      <c r="G1432" s="30"/>
    </row>
    <row r="1433" s="31" customFormat="true" ht="13.5" hidden="true" customHeight="false" outlineLevel="0" collapsed="false">
      <c r="A1433" s="35"/>
      <c r="B1433" s="15"/>
      <c r="C1433" s="19"/>
      <c r="D1433" s="38"/>
      <c r="E1433" s="14"/>
      <c r="F1433" s="12"/>
      <c r="G1433" s="30"/>
    </row>
    <row r="1434" s="31" customFormat="true" ht="13.5" hidden="true" customHeight="false" outlineLevel="0" collapsed="false">
      <c r="A1434" s="35"/>
      <c r="B1434" s="15"/>
      <c r="C1434" s="19"/>
      <c r="D1434" s="38"/>
      <c r="E1434" s="14"/>
      <c r="F1434" s="12"/>
      <c r="G1434" s="30"/>
    </row>
    <row r="1435" s="31" customFormat="true" ht="13.5" hidden="true" customHeight="false" outlineLevel="0" collapsed="false">
      <c r="A1435" s="35"/>
      <c r="B1435" s="15"/>
      <c r="C1435" s="19"/>
      <c r="D1435" s="38"/>
      <c r="E1435" s="14"/>
      <c r="F1435" s="12"/>
      <c r="G1435" s="30"/>
    </row>
    <row r="1436" s="31" customFormat="true" ht="13.5" hidden="true" customHeight="false" outlineLevel="0" collapsed="false">
      <c r="A1436" s="35"/>
      <c r="B1436" s="15"/>
      <c r="C1436" s="19"/>
      <c r="D1436" s="38"/>
      <c r="E1436" s="14"/>
      <c r="F1436" s="12"/>
      <c r="G1436" s="30"/>
    </row>
    <row r="1437" s="31" customFormat="true" ht="13.5" hidden="true" customHeight="false" outlineLevel="0" collapsed="false">
      <c r="A1437" s="35"/>
      <c r="B1437" s="15"/>
      <c r="C1437" s="19"/>
      <c r="D1437" s="38"/>
      <c r="E1437" s="14"/>
      <c r="F1437" s="12"/>
      <c r="G1437" s="30"/>
    </row>
    <row r="1438" s="31" customFormat="true" ht="13.5" hidden="true" customHeight="false" outlineLevel="0" collapsed="false">
      <c r="A1438" s="35"/>
      <c r="B1438" s="15"/>
      <c r="C1438" s="19"/>
      <c r="D1438" s="38"/>
      <c r="E1438" s="14"/>
      <c r="F1438" s="12"/>
      <c r="G1438" s="30"/>
    </row>
    <row r="1439" s="31" customFormat="true" ht="13.5" hidden="true" customHeight="false" outlineLevel="0" collapsed="false">
      <c r="A1439" s="35"/>
      <c r="B1439" s="15"/>
      <c r="C1439" s="19"/>
      <c r="D1439" s="38"/>
      <c r="E1439" s="14"/>
      <c r="F1439" s="12"/>
      <c r="G1439" s="30"/>
    </row>
    <row r="1440" s="31" customFormat="true" ht="13.5" hidden="true" customHeight="false" outlineLevel="0" collapsed="false">
      <c r="A1440" s="35"/>
      <c r="B1440" s="15"/>
      <c r="C1440" s="19"/>
      <c r="D1440" s="38"/>
      <c r="E1440" s="14"/>
      <c r="F1440" s="12"/>
      <c r="G1440" s="30"/>
    </row>
    <row r="1441" s="31" customFormat="true" ht="13.5" hidden="true" customHeight="false" outlineLevel="0" collapsed="false">
      <c r="A1441" s="35"/>
      <c r="B1441" s="15"/>
      <c r="C1441" s="19"/>
      <c r="D1441" s="38"/>
      <c r="E1441" s="14"/>
      <c r="F1441" s="12"/>
      <c r="G1441" s="30"/>
    </row>
    <row r="1442" s="31" customFormat="true" ht="13.5" hidden="true" customHeight="false" outlineLevel="0" collapsed="false">
      <c r="A1442" s="35"/>
      <c r="B1442" s="15"/>
      <c r="C1442" s="19"/>
      <c r="D1442" s="38"/>
      <c r="E1442" s="14"/>
      <c r="F1442" s="12"/>
      <c r="G1442" s="30"/>
    </row>
    <row r="1443" s="31" customFormat="true" ht="13.5" hidden="true" customHeight="false" outlineLevel="0" collapsed="false">
      <c r="A1443" s="35"/>
      <c r="B1443" s="15"/>
      <c r="C1443" s="19"/>
      <c r="D1443" s="38"/>
      <c r="E1443" s="14"/>
      <c r="F1443" s="12"/>
      <c r="G1443" s="30"/>
    </row>
    <row r="1444" s="31" customFormat="true" ht="13.5" hidden="true" customHeight="false" outlineLevel="0" collapsed="false">
      <c r="A1444" s="35"/>
      <c r="B1444" s="15"/>
      <c r="C1444" s="19"/>
      <c r="D1444" s="38"/>
      <c r="E1444" s="14"/>
      <c r="F1444" s="12"/>
      <c r="G1444" s="30"/>
    </row>
    <row r="1445" s="31" customFormat="true" ht="13.5" hidden="true" customHeight="false" outlineLevel="0" collapsed="false">
      <c r="A1445" s="35"/>
      <c r="B1445" s="15"/>
      <c r="C1445" s="19"/>
      <c r="D1445" s="38"/>
      <c r="E1445" s="14"/>
      <c r="F1445" s="12"/>
      <c r="G1445" s="30"/>
    </row>
    <row r="1446" s="31" customFormat="true" ht="13.5" hidden="true" customHeight="false" outlineLevel="0" collapsed="false">
      <c r="A1446" s="35"/>
      <c r="B1446" s="15"/>
      <c r="C1446" s="19"/>
      <c r="D1446" s="38"/>
      <c r="E1446" s="14"/>
      <c r="F1446" s="12"/>
      <c r="G1446" s="30"/>
    </row>
    <row r="1447" s="31" customFormat="true" ht="20.25" hidden="false" customHeight="true" outlineLevel="0" collapsed="false">
      <c r="A1447" s="35"/>
      <c r="B1447" s="15"/>
      <c r="C1447" s="19"/>
      <c r="D1447" s="38"/>
      <c r="E1447" s="14"/>
      <c r="F1447" s="12"/>
      <c r="G1447" s="30"/>
    </row>
    <row r="1448" s="31" customFormat="true" ht="108" hidden="false" customHeight="true" outlineLevel="0" collapsed="false">
      <c r="A1448" s="35"/>
      <c r="B1448" s="15"/>
      <c r="C1448" s="19" t="s">
        <v>184</v>
      </c>
      <c r="D1448" s="38"/>
      <c r="E1448" s="11" t="s">
        <v>8</v>
      </c>
      <c r="F1448" s="12" t="s">
        <v>1528</v>
      </c>
      <c r="G1448" s="30"/>
    </row>
    <row r="1449" s="31" customFormat="true" ht="120.75" hidden="false" customHeight="true" outlineLevel="0" collapsed="false">
      <c r="A1449" s="35"/>
      <c r="B1449" s="15"/>
      <c r="C1449" s="19"/>
      <c r="D1449" s="38"/>
      <c r="E1449" s="14" t="s">
        <v>10</v>
      </c>
      <c r="F1449" s="12" t="s">
        <v>1529</v>
      </c>
      <c r="G1449" s="30"/>
    </row>
    <row r="1450" s="31" customFormat="true" ht="127.5" hidden="false" customHeight="true" outlineLevel="0" collapsed="false">
      <c r="A1450" s="35"/>
      <c r="B1450" s="15"/>
      <c r="C1450" s="19"/>
      <c r="D1450" s="38"/>
      <c r="E1450" s="14" t="s">
        <v>12</v>
      </c>
      <c r="F1450" s="15" t="s">
        <v>1530</v>
      </c>
      <c r="G1450" s="30"/>
    </row>
    <row r="1451" s="31" customFormat="true" ht="112.5" hidden="false" customHeight="true" outlineLevel="0" collapsed="false">
      <c r="A1451" s="35" t="n">
        <v>486</v>
      </c>
      <c r="B1451" s="15" t="s">
        <v>1578</v>
      </c>
      <c r="C1451" s="19" t="s">
        <v>179</v>
      </c>
      <c r="D1451" s="23" t="s">
        <v>1579</v>
      </c>
      <c r="E1451" s="11" t="s">
        <v>8</v>
      </c>
      <c r="F1451" s="12" t="s">
        <v>1525</v>
      </c>
      <c r="G1451" s="30"/>
    </row>
    <row r="1452" s="31" customFormat="true" ht="89.25" hidden="false" customHeight="true" outlineLevel="0" collapsed="false">
      <c r="A1452" s="35"/>
      <c r="B1452" s="15"/>
      <c r="C1452" s="19"/>
      <c r="D1452" s="23"/>
      <c r="E1452" s="14" t="s">
        <v>10</v>
      </c>
      <c r="F1452" s="12" t="s">
        <v>1526</v>
      </c>
      <c r="G1452" s="30"/>
    </row>
    <row r="1453" s="31" customFormat="true" ht="105" hidden="false" customHeight="true" outlineLevel="0" collapsed="false">
      <c r="A1453" s="35"/>
      <c r="B1453" s="15"/>
      <c r="C1453" s="19"/>
      <c r="D1453" s="23"/>
      <c r="E1453" s="14" t="s">
        <v>12</v>
      </c>
      <c r="F1453" s="12" t="s">
        <v>1527</v>
      </c>
      <c r="G1453" s="30"/>
    </row>
    <row r="1454" s="31" customFormat="true" ht="99.75" hidden="false" customHeight="true" outlineLevel="0" collapsed="false">
      <c r="A1454" s="35"/>
      <c r="B1454" s="15"/>
      <c r="C1454" s="19" t="s">
        <v>184</v>
      </c>
      <c r="D1454" s="23"/>
      <c r="E1454" s="11" t="s">
        <v>8</v>
      </c>
      <c r="F1454" s="12" t="s">
        <v>1528</v>
      </c>
      <c r="G1454" s="30"/>
    </row>
    <row r="1455" s="31" customFormat="true" ht="99" hidden="false" customHeight="true" outlineLevel="0" collapsed="false">
      <c r="A1455" s="35"/>
      <c r="B1455" s="15"/>
      <c r="C1455" s="19"/>
      <c r="D1455" s="23"/>
      <c r="E1455" s="14" t="s">
        <v>10</v>
      </c>
      <c r="F1455" s="12" t="s">
        <v>1529</v>
      </c>
      <c r="G1455" s="30"/>
    </row>
    <row r="1456" s="31" customFormat="true" ht="102.75" hidden="false" customHeight="true" outlineLevel="0" collapsed="false">
      <c r="A1456" s="35"/>
      <c r="B1456" s="15"/>
      <c r="C1456" s="19"/>
      <c r="D1456" s="23"/>
      <c r="E1456" s="14" t="s">
        <v>12</v>
      </c>
      <c r="F1456" s="12" t="s">
        <v>1530</v>
      </c>
      <c r="G1456" s="30"/>
    </row>
    <row r="1457" s="31" customFormat="true" ht="98.25" hidden="false" customHeight="true" outlineLevel="0" collapsed="false">
      <c r="A1457" s="35" t="n">
        <v>487</v>
      </c>
      <c r="B1457" s="15" t="s">
        <v>1580</v>
      </c>
      <c r="C1457" s="19" t="s">
        <v>179</v>
      </c>
      <c r="D1457" s="38" t="s">
        <v>1581</v>
      </c>
      <c r="E1457" s="11" t="s">
        <v>8</v>
      </c>
      <c r="F1457" s="12" t="s">
        <v>1525</v>
      </c>
      <c r="G1457" s="30"/>
    </row>
    <row r="1458" s="31" customFormat="true" ht="90.75" hidden="false" customHeight="true" outlineLevel="0" collapsed="false">
      <c r="A1458" s="35"/>
      <c r="B1458" s="15"/>
      <c r="C1458" s="19"/>
      <c r="D1458" s="38"/>
      <c r="E1458" s="14" t="s">
        <v>10</v>
      </c>
      <c r="F1458" s="12" t="s">
        <v>1526</v>
      </c>
      <c r="G1458" s="30"/>
    </row>
    <row r="1459" s="31" customFormat="true" ht="89.25" hidden="false" customHeight="true" outlineLevel="0" collapsed="false">
      <c r="A1459" s="35"/>
      <c r="B1459" s="15"/>
      <c r="C1459" s="19"/>
      <c r="D1459" s="38"/>
      <c r="E1459" s="14" t="s">
        <v>12</v>
      </c>
      <c r="F1459" s="12" t="s">
        <v>1527</v>
      </c>
      <c r="G1459" s="30"/>
    </row>
    <row r="1460" s="31" customFormat="true" ht="87.75" hidden="false" customHeight="true" outlineLevel="0" collapsed="false">
      <c r="A1460" s="35"/>
      <c r="B1460" s="15"/>
      <c r="C1460" s="19" t="s">
        <v>184</v>
      </c>
      <c r="D1460" s="38"/>
      <c r="E1460" s="11" t="s">
        <v>8</v>
      </c>
      <c r="F1460" s="12" t="s">
        <v>1528</v>
      </c>
      <c r="G1460" s="30"/>
    </row>
    <row r="1461" s="31" customFormat="true" ht="87" hidden="false" customHeight="true" outlineLevel="0" collapsed="false">
      <c r="A1461" s="35"/>
      <c r="B1461" s="15"/>
      <c r="C1461" s="19"/>
      <c r="D1461" s="38"/>
      <c r="E1461" s="14" t="s">
        <v>10</v>
      </c>
      <c r="F1461" s="12" t="s">
        <v>1529</v>
      </c>
      <c r="G1461" s="30"/>
    </row>
    <row r="1462" s="31" customFormat="true" ht="90.75" hidden="false" customHeight="true" outlineLevel="0" collapsed="false">
      <c r="A1462" s="35"/>
      <c r="B1462" s="15"/>
      <c r="C1462" s="19"/>
      <c r="D1462" s="38"/>
      <c r="E1462" s="14" t="s">
        <v>12</v>
      </c>
      <c r="F1462" s="12" t="s">
        <v>1530</v>
      </c>
      <c r="G1462" s="30"/>
    </row>
    <row r="1463" s="31" customFormat="true" ht="94.5" hidden="false" customHeight="true" outlineLevel="0" collapsed="false">
      <c r="A1463" s="35" t="n">
        <v>488</v>
      </c>
      <c r="B1463" s="15" t="s">
        <v>1582</v>
      </c>
      <c r="C1463" s="19" t="s">
        <v>179</v>
      </c>
      <c r="D1463" s="23" t="s">
        <v>1583</v>
      </c>
      <c r="E1463" s="11" t="s">
        <v>8</v>
      </c>
      <c r="F1463" s="12" t="s">
        <v>1525</v>
      </c>
      <c r="G1463" s="30"/>
    </row>
    <row r="1464" s="31" customFormat="true" ht="82.5" hidden="false" customHeight="true" outlineLevel="0" collapsed="false">
      <c r="A1464" s="35"/>
      <c r="B1464" s="15"/>
      <c r="C1464" s="19"/>
      <c r="D1464" s="23"/>
      <c r="E1464" s="14" t="s">
        <v>10</v>
      </c>
      <c r="F1464" s="12" t="s">
        <v>1526</v>
      </c>
      <c r="G1464" s="30"/>
    </row>
    <row r="1465" s="31" customFormat="true" ht="105" hidden="false" customHeight="true" outlineLevel="0" collapsed="false">
      <c r="A1465" s="35"/>
      <c r="B1465" s="15"/>
      <c r="C1465" s="19"/>
      <c r="D1465" s="23"/>
      <c r="E1465" s="14" t="s">
        <v>12</v>
      </c>
      <c r="F1465" s="12" t="s">
        <v>1527</v>
      </c>
      <c r="G1465" s="30"/>
    </row>
    <row r="1466" s="31" customFormat="true" ht="96.75" hidden="false" customHeight="true" outlineLevel="0" collapsed="false">
      <c r="A1466" s="35"/>
      <c r="B1466" s="15"/>
      <c r="C1466" s="19" t="s">
        <v>184</v>
      </c>
      <c r="D1466" s="23"/>
      <c r="E1466" s="11" t="s">
        <v>8</v>
      </c>
      <c r="F1466" s="12" t="s">
        <v>1528</v>
      </c>
      <c r="G1466" s="30"/>
    </row>
    <row r="1467" s="31" customFormat="true" ht="99.75" hidden="false" customHeight="true" outlineLevel="0" collapsed="false">
      <c r="A1467" s="35"/>
      <c r="B1467" s="15"/>
      <c r="C1467" s="19"/>
      <c r="D1467" s="23"/>
      <c r="E1467" s="14" t="s">
        <v>10</v>
      </c>
      <c r="F1467" s="12" t="s">
        <v>1529</v>
      </c>
      <c r="G1467" s="30"/>
    </row>
    <row r="1468" s="31" customFormat="true" ht="96.75" hidden="false" customHeight="true" outlineLevel="0" collapsed="false">
      <c r="A1468" s="35"/>
      <c r="B1468" s="15"/>
      <c r="C1468" s="19"/>
      <c r="D1468" s="23"/>
      <c r="E1468" s="14" t="s">
        <v>12</v>
      </c>
      <c r="F1468" s="12" t="s">
        <v>1530</v>
      </c>
      <c r="G1468" s="30"/>
    </row>
    <row r="1469" s="31" customFormat="true" ht="93" hidden="false" customHeight="true" outlineLevel="0" collapsed="false">
      <c r="A1469" s="35" t="n">
        <v>489</v>
      </c>
      <c r="B1469" s="15" t="s">
        <v>1584</v>
      </c>
      <c r="C1469" s="19" t="s">
        <v>179</v>
      </c>
      <c r="D1469" s="38" t="s">
        <v>1585</v>
      </c>
      <c r="E1469" s="11" t="s">
        <v>8</v>
      </c>
      <c r="F1469" s="12" t="s">
        <v>1525</v>
      </c>
      <c r="G1469" s="30"/>
    </row>
    <row r="1470" s="31" customFormat="true" ht="102.75" hidden="false" customHeight="true" outlineLevel="0" collapsed="false">
      <c r="A1470" s="35"/>
      <c r="B1470" s="15"/>
      <c r="C1470" s="19"/>
      <c r="D1470" s="38"/>
      <c r="E1470" s="14" t="s">
        <v>10</v>
      </c>
      <c r="F1470" s="12" t="s">
        <v>1586</v>
      </c>
      <c r="G1470" s="30"/>
    </row>
    <row r="1471" s="31" customFormat="true" ht="94.5" hidden="false" customHeight="true" outlineLevel="0" collapsed="false">
      <c r="A1471" s="35"/>
      <c r="B1471" s="15"/>
      <c r="C1471" s="19"/>
      <c r="D1471" s="38"/>
      <c r="E1471" s="14" t="s">
        <v>12</v>
      </c>
      <c r="F1471" s="12" t="s">
        <v>1527</v>
      </c>
      <c r="G1471" s="30"/>
    </row>
    <row r="1472" s="31" customFormat="true" ht="11.1" hidden="false" customHeight="true" outlineLevel="0" collapsed="false">
      <c r="A1472" s="35"/>
      <c r="B1472" s="15"/>
      <c r="C1472" s="19" t="s">
        <v>184</v>
      </c>
      <c r="D1472" s="38"/>
      <c r="E1472" s="11" t="s">
        <v>8</v>
      </c>
      <c r="F1472" s="12" t="s">
        <v>1528</v>
      </c>
      <c r="G1472" s="30"/>
    </row>
    <row r="1473" s="31" customFormat="true" ht="11.1" hidden="false" customHeight="true" outlineLevel="0" collapsed="false">
      <c r="A1473" s="35"/>
      <c r="B1473" s="15"/>
      <c r="C1473" s="19"/>
      <c r="D1473" s="38"/>
      <c r="E1473" s="11"/>
      <c r="F1473" s="12"/>
      <c r="G1473" s="30"/>
    </row>
    <row r="1474" s="31" customFormat="true" ht="11.1" hidden="false" customHeight="true" outlineLevel="0" collapsed="false">
      <c r="A1474" s="35"/>
      <c r="B1474" s="15"/>
      <c r="C1474" s="19"/>
      <c r="D1474" s="38"/>
      <c r="E1474" s="11"/>
      <c r="F1474" s="12"/>
      <c r="G1474" s="30"/>
    </row>
    <row r="1475" s="31" customFormat="true" ht="11.1" hidden="false" customHeight="true" outlineLevel="0" collapsed="false">
      <c r="A1475" s="35"/>
      <c r="B1475" s="15"/>
      <c r="C1475" s="19"/>
      <c r="D1475" s="38"/>
      <c r="E1475" s="11"/>
      <c r="F1475" s="12"/>
      <c r="G1475" s="30"/>
    </row>
    <row r="1476" s="31" customFormat="true" ht="11.1" hidden="false" customHeight="true" outlineLevel="0" collapsed="false">
      <c r="A1476" s="35"/>
      <c r="B1476" s="15"/>
      <c r="C1476" s="19"/>
      <c r="D1476" s="38"/>
      <c r="E1476" s="11"/>
      <c r="F1476" s="12"/>
      <c r="G1476" s="30"/>
    </row>
    <row r="1477" s="31" customFormat="true" ht="12" hidden="false" customHeight="true" outlineLevel="0" collapsed="false">
      <c r="A1477" s="35"/>
      <c r="B1477" s="15"/>
      <c r="C1477" s="19"/>
      <c r="D1477" s="38"/>
      <c r="E1477" s="11"/>
      <c r="F1477" s="12"/>
      <c r="G1477" s="30"/>
    </row>
    <row r="1478" s="31" customFormat="true" ht="12" hidden="false" customHeight="true" outlineLevel="0" collapsed="false">
      <c r="A1478" s="35"/>
      <c r="B1478" s="15"/>
      <c r="C1478" s="19"/>
      <c r="D1478" s="38"/>
      <c r="E1478" s="11"/>
      <c r="F1478" s="12"/>
      <c r="G1478" s="30"/>
    </row>
    <row r="1479" s="31" customFormat="true" ht="86.25" hidden="false" customHeight="true" outlineLevel="0" collapsed="false">
      <c r="A1479" s="35"/>
      <c r="B1479" s="15"/>
      <c r="C1479" s="19"/>
      <c r="D1479" s="38"/>
      <c r="E1479" s="14" t="s">
        <v>10</v>
      </c>
      <c r="F1479" s="12" t="s">
        <v>1587</v>
      </c>
      <c r="G1479" s="30"/>
    </row>
    <row r="1480" s="31" customFormat="true" ht="96" hidden="false" customHeight="true" outlineLevel="0" collapsed="false">
      <c r="A1480" s="35"/>
      <c r="B1480" s="15"/>
      <c r="C1480" s="19"/>
      <c r="D1480" s="38"/>
      <c r="E1480" s="14" t="s">
        <v>12</v>
      </c>
      <c r="F1480" s="15" t="s">
        <v>1588</v>
      </c>
      <c r="G1480" s="30"/>
    </row>
    <row r="1481" s="31" customFormat="true" ht="108" hidden="false" customHeight="true" outlineLevel="0" collapsed="false">
      <c r="A1481" s="35" t="n">
        <v>490</v>
      </c>
      <c r="B1481" s="15" t="s">
        <v>1589</v>
      </c>
      <c r="C1481" s="19" t="s">
        <v>179</v>
      </c>
      <c r="D1481" s="38" t="s">
        <v>1590</v>
      </c>
      <c r="E1481" s="11" t="s">
        <v>8</v>
      </c>
      <c r="F1481" s="12" t="s">
        <v>1525</v>
      </c>
      <c r="G1481" s="30"/>
    </row>
    <row r="1482" s="31" customFormat="true" ht="120" hidden="false" customHeight="true" outlineLevel="0" collapsed="false">
      <c r="A1482" s="35"/>
      <c r="B1482" s="15"/>
      <c r="C1482" s="19"/>
      <c r="D1482" s="38"/>
      <c r="E1482" s="14" t="s">
        <v>10</v>
      </c>
      <c r="F1482" s="12" t="s">
        <v>1586</v>
      </c>
      <c r="G1482" s="30"/>
    </row>
    <row r="1483" s="31" customFormat="true" ht="103.5" hidden="false" customHeight="true" outlineLevel="0" collapsed="false">
      <c r="A1483" s="35"/>
      <c r="B1483" s="15"/>
      <c r="C1483" s="19"/>
      <c r="D1483" s="38"/>
      <c r="E1483" s="14" t="s">
        <v>12</v>
      </c>
      <c r="F1483" s="12" t="s">
        <v>1527</v>
      </c>
      <c r="G1483" s="30"/>
    </row>
    <row r="1484" s="31" customFormat="true" ht="108" hidden="false" customHeight="true" outlineLevel="0" collapsed="false">
      <c r="A1484" s="35"/>
      <c r="B1484" s="15"/>
      <c r="C1484" s="19" t="s">
        <v>184</v>
      </c>
      <c r="D1484" s="38"/>
      <c r="E1484" s="11" t="s">
        <v>8</v>
      </c>
      <c r="F1484" s="12" t="s">
        <v>1528</v>
      </c>
      <c r="G1484" s="30"/>
    </row>
    <row r="1485" s="31" customFormat="true" ht="90.75" hidden="false" customHeight="true" outlineLevel="0" collapsed="false">
      <c r="A1485" s="35"/>
      <c r="B1485" s="15"/>
      <c r="C1485" s="19"/>
      <c r="D1485" s="38"/>
      <c r="E1485" s="14" t="s">
        <v>10</v>
      </c>
      <c r="F1485" s="12" t="s">
        <v>1587</v>
      </c>
      <c r="G1485" s="30"/>
    </row>
    <row r="1486" s="31" customFormat="true" ht="84.75" hidden="false" customHeight="true" outlineLevel="0" collapsed="false">
      <c r="A1486" s="35"/>
      <c r="B1486" s="15"/>
      <c r="C1486" s="19"/>
      <c r="D1486" s="38"/>
      <c r="E1486" s="14" t="s">
        <v>12</v>
      </c>
      <c r="F1486" s="12" t="s">
        <v>1588</v>
      </c>
      <c r="G1486" s="30"/>
    </row>
    <row r="1487" s="31" customFormat="true" ht="89.25" hidden="false" customHeight="true" outlineLevel="0" collapsed="false">
      <c r="A1487" s="35" t="n">
        <v>491</v>
      </c>
      <c r="B1487" s="15" t="s">
        <v>1591</v>
      </c>
      <c r="C1487" s="19" t="s">
        <v>179</v>
      </c>
      <c r="D1487" s="51" t="s">
        <v>1592</v>
      </c>
      <c r="E1487" s="11" t="s">
        <v>8</v>
      </c>
      <c r="F1487" s="12" t="s">
        <v>1593</v>
      </c>
      <c r="G1487" s="30"/>
    </row>
    <row r="1488" s="31" customFormat="true" ht="110.25" hidden="false" customHeight="true" outlineLevel="0" collapsed="false">
      <c r="A1488" s="35"/>
      <c r="B1488" s="15"/>
      <c r="C1488" s="19"/>
      <c r="D1488" s="51"/>
      <c r="E1488" s="14" t="s">
        <v>10</v>
      </c>
      <c r="F1488" s="12" t="s">
        <v>1586</v>
      </c>
      <c r="G1488" s="30"/>
    </row>
    <row r="1489" s="31" customFormat="true" ht="72.95" hidden="false" customHeight="true" outlineLevel="0" collapsed="false">
      <c r="A1489" s="35"/>
      <c r="B1489" s="15"/>
      <c r="C1489" s="19"/>
      <c r="D1489" s="51"/>
      <c r="E1489" s="14" t="s">
        <v>12</v>
      </c>
      <c r="F1489" s="12" t="s">
        <v>1527</v>
      </c>
      <c r="G1489" s="30"/>
    </row>
    <row r="1490" s="31" customFormat="true" ht="13.5" hidden="false" customHeight="true" outlineLevel="0" collapsed="false">
      <c r="A1490" s="35"/>
      <c r="B1490" s="15"/>
      <c r="C1490" s="19" t="s">
        <v>184</v>
      </c>
      <c r="D1490" s="51"/>
      <c r="E1490" s="11" t="s">
        <v>8</v>
      </c>
      <c r="F1490" s="12" t="s">
        <v>1528</v>
      </c>
      <c r="G1490" s="30"/>
    </row>
    <row r="1491" s="31" customFormat="true" ht="3" hidden="false" customHeight="true" outlineLevel="0" collapsed="false">
      <c r="A1491" s="35"/>
      <c r="B1491" s="15"/>
      <c r="C1491" s="19"/>
      <c r="D1491" s="51"/>
      <c r="E1491" s="11"/>
      <c r="F1491" s="12"/>
      <c r="G1491" s="30"/>
    </row>
    <row r="1492" s="31" customFormat="true" ht="13.5" hidden="false" customHeight="false" outlineLevel="0" collapsed="false">
      <c r="A1492" s="35"/>
      <c r="B1492" s="15"/>
      <c r="C1492" s="19"/>
      <c r="D1492" s="51"/>
      <c r="E1492" s="11"/>
      <c r="F1492" s="12"/>
      <c r="G1492" s="30"/>
    </row>
    <row r="1493" s="31" customFormat="true" ht="13.5" hidden="false" customHeight="false" outlineLevel="0" collapsed="false">
      <c r="A1493" s="35"/>
      <c r="B1493" s="15"/>
      <c r="C1493" s="19"/>
      <c r="D1493" s="51"/>
      <c r="E1493" s="11"/>
      <c r="F1493" s="12"/>
      <c r="G1493" s="30"/>
    </row>
    <row r="1494" s="31" customFormat="true" ht="13.5" hidden="false" customHeight="false" outlineLevel="0" collapsed="false">
      <c r="A1494" s="35"/>
      <c r="B1494" s="15"/>
      <c r="C1494" s="19"/>
      <c r="D1494" s="51"/>
      <c r="E1494" s="11"/>
      <c r="F1494" s="12"/>
      <c r="G1494" s="30"/>
    </row>
    <row r="1495" s="31" customFormat="true" ht="13.5" hidden="false" customHeight="false" outlineLevel="0" collapsed="false">
      <c r="A1495" s="35"/>
      <c r="B1495" s="15"/>
      <c r="C1495" s="19"/>
      <c r="D1495" s="51"/>
      <c r="E1495" s="11"/>
      <c r="F1495" s="12"/>
      <c r="G1495" s="30"/>
    </row>
    <row r="1496" s="31" customFormat="true" ht="11.1" hidden="false" customHeight="true" outlineLevel="0" collapsed="false">
      <c r="A1496" s="35"/>
      <c r="B1496" s="15"/>
      <c r="C1496" s="19"/>
      <c r="D1496" s="51"/>
      <c r="E1496" s="11"/>
      <c r="F1496" s="12"/>
      <c r="G1496" s="30"/>
    </row>
    <row r="1497" s="31" customFormat="true" ht="13.5" hidden="true" customHeight="false" outlineLevel="0" collapsed="false">
      <c r="A1497" s="35"/>
      <c r="B1497" s="15"/>
      <c r="C1497" s="19"/>
      <c r="D1497" s="51"/>
      <c r="E1497" s="11"/>
      <c r="F1497" s="12"/>
      <c r="G1497" s="30"/>
    </row>
    <row r="1498" s="31" customFormat="true" ht="3" hidden="true" customHeight="true" outlineLevel="0" collapsed="false">
      <c r="A1498" s="35"/>
      <c r="B1498" s="15"/>
      <c r="C1498" s="19"/>
      <c r="D1498" s="51"/>
      <c r="E1498" s="11"/>
      <c r="F1498" s="12"/>
      <c r="G1498" s="30"/>
    </row>
    <row r="1499" s="31" customFormat="true" ht="13.5" hidden="true" customHeight="false" outlineLevel="0" collapsed="false">
      <c r="A1499" s="35"/>
      <c r="B1499" s="15"/>
      <c r="C1499" s="19"/>
      <c r="D1499" s="51"/>
      <c r="E1499" s="11"/>
      <c r="F1499" s="12"/>
      <c r="G1499" s="30"/>
    </row>
    <row r="1500" s="31" customFormat="true" ht="13.5" hidden="true" customHeight="false" outlineLevel="0" collapsed="false">
      <c r="A1500" s="35"/>
      <c r="B1500" s="15"/>
      <c r="C1500" s="19"/>
      <c r="D1500" s="51"/>
      <c r="E1500" s="11"/>
      <c r="F1500" s="12"/>
      <c r="G1500" s="30"/>
    </row>
    <row r="1501" s="31" customFormat="true" ht="13.5" hidden="true" customHeight="false" outlineLevel="0" collapsed="false">
      <c r="A1501" s="35"/>
      <c r="B1501" s="15"/>
      <c r="C1501" s="19"/>
      <c r="D1501" s="51"/>
      <c r="E1501" s="11"/>
      <c r="F1501" s="12"/>
      <c r="G1501" s="30"/>
    </row>
    <row r="1502" s="31" customFormat="true" ht="13.5" hidden="true" customHeight="false" outlineLevel="0" collapsed="false">
      <c r="A1502" s="35"/>
      <c r="B1502" s="15"/>
      <c r="C1502" s="19"/>
      <c r="D1502" s="51"/>
      <c r="E1502" s="11"/>
      <c r="F1502" s="12"/>
      <c r="G1502" s="30"/>
    </row>
    <row r="1503" s="31" customFormat="true" ht="13.5" hidden="true" customHeight="false" outlineLevel="0" collapsed="false">
      <c r="A1503" s="35"/>
      <c r="B1503" s="15"/>
      <c r="C1503" s="19"/>
      <c r="D1503" s="51"/>
      <c r="E1503" s="11"/>
      <c r="F1503" s="12"/>
      <c r="G1503" s="30"/>
    </row>
    <row r="1504" s="31" customFormat="true" ht="13.5" hidden="true" customHeight="false" outlineLevel="0" collapsed="false">
      <c r="A1504" s="35"/>
      <c r="B1504" s="15"/>
      <c r="C1504" s="19"/>
      <c r="D1504" s="51"/>
      <c r="E1504" s="11"/>
      <c r="F1504" s="12"/>
      <c r="G1504" s="30"/>
    </row>
    <row r="1505" s="31" customFormat="true" ht="13.5" hidden="true" customHeight="false" outlineLevel="0" collapsed="false">
      <c r="A1505" s="35"/>
      <c r="B1505" s="15"/>
      <c r="C1505" s="19"/>
      <c r="D1505" s="51"/>
      <c r="E1505" s="11"/>
      <c r="F1505" s="12"/>
      <c r="G1505" s="30"/>
    </row>
    <row r="1506" s="31" customFormat="true" ht="13.5" hidden="true" customHeight="false" outlineLevel="0" collapsed="false">
      <c r="A1506" s="35"/>
      <c r="B1506" s="15"/>
      <c r="C1506" s="19"/>
      <c r="D1506" s="51"/>
      <c r="E1506" s="11"/>
      <c r="F1506" s="12"/>
      <c r="G1506" s="30"/>
    </row>
    <row r="1507" s="31" customFormat="true" ht="13.5" hidden="true" customHeight="false" outlineLevel="0" collapsed="false">
      <c r="A1507" s="35"/>
      <c r="B1507" s="15"/>
      <c r="C1507" s="19"/>
      <c r="D1507" s="51"/>
      <c r="E1507" s="11"/>
      <c r="F1507" s="12"/>
      <c r="G1507" s="30"/>
    </row>
    <row r="1508" s="31" customFormat="true" ht="13.5" hidden="true" customHeight="false" outlineLevel="0" collapsed="false">
      <c r="A1508" s="35"/>
      <c r="B1508" s="15"/>
      <c r="C1508" s="19"/>
      <c r="D1508" s="51"/>
      <c r="E1508" s="11"/>
      <c r="F1508" s="12"/>
      <c r="G1508" s="30"/>
    </row>
    <row r="1509" s="31" customFormat="true" ht="13.5" hidden="true" customHeight="false" outlineLevel="0" collapsed="false">
      <c r="A1509" s="35"/>
      <c r="B1509" s="15"/>
      <c r="C1509" s="19"/>
      <c r="D1509" s="51"/>
      <c r="E1509" s="11"/>
      <c r="F1509" s="12"/>
      <c r="G1509" s="30"/>
    </row>
    <row r="1510" s="31" customFormat="true" ht="13.5" hidden="true" customHeight="false" outlineLevel="0" collapsed="false">
      <c r="A1510" s="35"/>
      <c r="B1510" s="15"/>
      <c r="C1510" s="19"/>
      <c r="D1510" s="51"/>
      <c r="E1510" s="11"/>
      <c r="F1510" s="12"/>
      <c r="G1510" s="30"/>
    </row>
    <row r="1511" s="31" customFormat="true" ht="13.5" hidden="true" customHeight="false" outlineLevel="0" collapsed="false">
      <c r="A1511" s="35"/>
      <c r="B1511" s="15"/>
      <c r="C1511" s="19"/>
      <c r="D1511" s="51"/>
      <c r="E1511" s="11"/>
      <c r="F1511" s="12"/>
      <c r="G1511" s="30"/>
    </row>
    <row r="1512" s="31" customFormat="true" ht="13.5" hidden="true" customHeight="false" outlineLevel="0" collapsed="false">
      <c r="A1512" s="35"/>
      <c r="B1512" s="15"/>
      <c r="C1512" s="19"/>
      <c r="D1512" s="51"/>
      <c r="E1512" s="11"/>
      <c r="F1512" s="12"/>
      <c r="G1512" s="30"/>
    </row>
    <row r="1513" s="31" customFormat="true" ht="13.5" hidden="true" customHeight="false" outlineLevel="0" collapsed="false">
      <c r="A1513" s="35"/>
      <c r="B1513" s="15"/>
      <c r="C1513" s="19"/>
      <c r="D1513" s="51"/>
      <c r="E1513" s="11"/>
      <c r="F1513" s="12"/>
      <c r="G1513" s="30"/>
    </row>
    <row r="1514" s="31" customFormat="true" ht="13.5" hidden="true" customHeight="false" outlineLevel="0" collapsed="false">
      <c r="A1514" s="35"/>
      <c r="B1514" s="15"/>
      <c r="C1514" s="19"/>
      <c r="D1514" s="51"/>
      <c r="E1514" s="11"/>
      <c r="F1514" s="12"/>
      <c r="G1514" s="30"/>
    </row>
    <row r="1515" s="31" customFormat="true" ht="13.5" hidden="true" customHeight="false" outlineLevel="0" collapsed="false">
      <c r="A1515" s="35"/>
      <c r="B1515" s="15"/>
      <c r="C1515" s="19"/>
      <c r="D1515" s="51"/>
      <c r="E1515" s="11"/>
      <c r="F1515" s="12"/>
      <c r="G1515" s="30"/>
    </row>
    <row r="1516" s="31" customFormat="true" ht="13.5" hidden="true" customHeight="false" outlineLevel="0" collapsed="false">
      <c r="A1516" s="35"/>
      <c r="B1516" s="15"/>
      <c r="C1516" s="19"/>
      <c r="D1516" s="51"/>
      <c r="E1516" s="11"/>
      <c r="F1516" s="12"/>
      <c r="G1516" s="30"/>
    </row>
    <row r="1517" s="31" customFormat="true" ht="13.5" hidden="true" customHeight="false" outlineLevel="0" collapsed="false">
      <c r="A1517" s="35"/>
      <c r="B1517" s="15"/>
      <c r="C1517" s="19"/>
      <c r="D1517" s="51"/>
      <c r="E1517" s="11"/>
      <c r="F1517" s="12"/>
      <c r="G1517" s="30"/>
    </row>
    <row r="1518" s="31" customFormat="true" ht="13.5" hidden="true" customHeight="false" outlineLevel="0" collapsed="false">
      <c r="A1518" s="35"/>
      <c r="B1518" s="15"/>
      <c r="C1518" s="19"/>
      <c r="D1518" s="51"/>
      <c r="E1518" s="11"/>
      <c r="F1518" s="12"/>
      <c r="G1518" s="30"/>
    </row>
    <row r="1519" s="31" customFormat="true" ht="13.5" hidden="true" customHeight="false" outlineLevel="0" collapsed="false">
      <c r="A1519" s="35"/>
      <c r="B1519" s="15"/>
      <c r="C1519" s="19"/>
      <c r="D1519" s="51"/>
      <c r="E1519" s="11"/>
      <c r="F1519" s="12"/>
      <c r="G1519" s="30"/>
    </row>
    <row r="1520" s="31" customFormat="true" ht="13.5" hidden="true" customHeight="false" outlineLevel="0" collapsed="false">
      <c r="A1520" s="35"/>
      <c r="B1520" s="15"/>
      <c r="C1520" s="19"/>
      <c r="D1520" s="51"/>
      <c r="E1520" s="11"/>
      <c r="F1520" s="12"/>
      <c r="G1520" s="30"/>
    </row>
    <row r="1521" s="31" customFormat="true" ht="0.95" hidden="true" customHeight="true" outlineLevel="0" collapsed="false">
      <c r="A1521" s="35"/>
      <c r="B1521" s="15"/>
      <c r="C1521" s="19"/>
      <c r="D1521" s="51"/>
      <c r="E1521" s="11"/>
      <c r="F1521" s="12"/>
      <c r="G1521" s="30"/>
    </row>
    <row r="1522" s="31" customFormat="true" ht="13.5" hidden="true" customHeight="false" outlineLevel="0" collapsed="false">
      <c r="A1522" s="35"/>
      <c r="B1522" s="15"/>
      <c r="C1522" s="19"/>
      <c r="D1522" s="51"/>
      <c r="E1522" s="11"/>
      <c r="F1522" s="12"/>
      <c r="G1522" s="30"/>
    </row>
    <row r="1523" s="31" customFormat="true" ht="13.5" hidden="true" customHeight="false" outlineLevel="0" collapsed="false">
      <c r="A1523" s="35"/>
      <c r="B1523" s="15"/>
      <c r="C1523" s="19"/>
      <c r="D1523" s="51"/>
      <c r="E1523" s="11"/>
      <c r="F1523" s="12"/>
      <c r="G1523" s="30"/>
    </row>
    <row r="1524" s="31" customFormat="true" ht="13.5" hidden="true" customHeight="false" outlineLevel="0" collapsed="false">
      <c r="A1524" s="35"/>
      <c r="B1524" s="15"/>
      <c r="C1524" s="19"/>
      <c r="D1524" s="51"/>
      <c r="E1524" s="11"/>
      <c r="F1524" s="12"/>
      <c r="G1524" s="30"/>
    </row>
    <row r="1525" s="31" customFormat="true" ht="13.5" hidden="true" customHeight="false" outlineLevel="0" collapsed="false">
      <c r="A1525" s="35"/>
      <c r="B1525" s="15"/>
      <c r="C1525" s="19"/>
      <c r="D1525" s="51"/>
      <c r="E1525" s="11"/>
      <c r="F1525" s="12"/>
      <c r="G1525" s="30"/>
    </row>
    <row r="1526" s="31" customFormat="true" ht="13.5" hidden="true" customHeight="false" outlineLevel="0" collapsed="false">
      <c r="A1526" s="35"/>
      <c r="B1526" s="15"/>
      <c r="C1526" s="19"/>
      <c r="D1526" s="51"/>
      <c r="E1526" s="11"/>
      <c r="F1526" s="12"/>
      <c r="G1526" s="30"/>
    </row>
    <row r="1527" s="31" customFormat="true" ht="6.95" hidden="true" customHeight="true" outlineLevel="0" collapsed="false">
      <c r="A1527" s="35"/>
      <c r="B1527" s="15"/>
      <c r="C1527" s="19"/>
      <c r="D1527" s="51"/>
      <c r="E1527" s="11"/>
      <c r="F1527" s="12"/>
      <c r="G1527" s="30"/>
    </row>
    <row r="1528" s="31" customFormat="true" ht="13.5" hidden="true" customHeight="false" outlineLevel="0" collapsed="false">
      <c r="A1528" s="35"/>
      <c r="B1528" s="15"/>
      <c r="C1528" s="19"/>
      <c r="D1528" s="51"/>
      <c r="E1528" s="11"/>
      <c r="F1528" s="12"/>
      <c r="G1528" s="30"/>
    </row>
    <row r="1529" s="31" customFormat="true" ht="13.5" hidden="true" customHeight="false" outlineLevel="0" collapsed="false">
      <c r="A1529" s="35"/>
      <c r="B1529" s="15"/>
      <c r="C1529" s="19"/>
      <c r="D1529" s="51"/>
      <c r="E1529" s="11"/>
      <c r="F1529" s="12"/>
      <c r="G1529" s="30"/>
    </row>
    <row r="1530" s="31" customFormat="true" ht="13.5" hidden="true" customHeight="false" outlineLevel="0" collapsed="false">
      <c r="A1530" s="35"/>
      <c r="B1530" s="15"/>
      <c r="C1530" s="19"/>
      <c r="D1530" s="51"/>
      <c r="E1530" s="11"/>
      <c r="F1530" s="12"/>
      <c r="G1530" s="30"/>
    </row>
    <row r="1531" s="31" customFormat="true" ht="13.5" hidden="true" customHeight="false" outlineLevel="0" collapsed="false">
      <c r="A1531" s="35"/>
      <c r="B1531" s="15"/>
      <c r="C1531" s="19"/>
      <c r="D1531" s="51"/>
      <c r="E1531" s="11"/>
      <c r="F1531" s="12"/>
      <c r="G1531" s="30"/>
    </row>
    <row r="1532" s="31" customFormat="true" ht="13.5" hidden="true" customHeight="false" outlineLevel="0" collapsed="false">
      <c r="A1532" s="35"/>
      <c r="B1532" s="15"/>
      <c r="C1532" s="19"/>
      <c r="D1532" s="51"/>
      <c r="E1532" s="11"/>
      <c r="F1532" s="12"/>
      <c r="G1532" s="30"/>
    </row>
    <row r="1533" s="31" customFormat="true" ht="13.5" hidden="true" customHeight="false" outlineLevel="0" collapsed="false">
      <c r="A1533" s="35"/>
      <c r="B1533" s="15"/>
      <c r="C1533" s="19"/>
      <c r="D1533" s="51"/>
      <c r="E1533" s="11"/>
      <c r="F1533" s="12"/>
      <c r="G1533" s="30"/>
    </row>
    <row r="1534" s="31" customFormat="true" ht="13.5" hidden="true" customHeight="false" outlineLevel="0" collapsed="false">
      <c r="A1534" s="35"/>
      <c r="B1534" s="15"/>
      <c r="C1534" s="19"/>
      <c r="D1534" s="51"/>
      <c r="E1534" s="11"/>
      <c r="F1534" s="12"/>
      <c r="G1534" s="30"/>
    </row>
    <row r="1535" s="31" customFormat="true" ht="13.5" hidden="true" customHeight="false" outlineLevel="0" collapsed="false">
      <c r="A1535" s="35"/>
      <c r="B1535" s="15"/>
      <c r="C1535" s="19"/>
      <c r="D1535" s="51"/>
      <c r="E1535" s="11"/>
      <c r="F1535" s="12"/>
      <c r="G1535" s="30"/>
    </row>
    <row r="1536" s="31" customFormat="true" ht="13.5" hidden="true" customHeight="false" outlineLevel="0" collapsed="false">
      <c r="A1536" s="35"/>
      <c r="B1536" s="15"/>
      <c r="C1536" s="19"/>
      <c r="D1536" s="51"/>
      <c r="E1536" s="11"/>
      <c r="F1536" s="12"/>
      <c r="G1536" s="30"/>
    </row>
    <row r="1537" s="31" customFormat="true" ht="13.5" hidden="true" customHeight="false" outlineLevel="0" collapsed="false">
      <c r="A1537" s="35"/>
      <c r="B1537" s="15"/>
      <c r="C1537" s="19"/>
      <c r="D1537" s="51"/>
      <c r="E1537" s="11"/>
      <c r="F1537" s="12"/>
      <c r="G1537" s="30"/>
    </row>
    <row r="1538" s="31" customFormat="true" ht="13.5" hidden="true" customHeight="false" outlineLevel="0" collapsed="false">
      <c r="A1538" s="35"/>
      <c r="B1538" s="15"/>
      <c r="C1538" s="19"/>
      <c r="D1538" s="51"/>
      <c r="E1538" s="11"/>
      <c r="F1538" s="12"/>
      <c r="G1538" s="30"/>
    </row>
    <row r="1539" s="31" customFormat="true" ht="13.5" hidden="true" customHeight="false" outlineLevel="0" collapsed="false">
      <c r="A1539" s="35"/>
      <c r="B1539" s="15"/>
      <c r="C1539" s="19"/>
      <c r="D1539" s="51"/>
      <c r="E1539" s="11"/>
      <c r="F1539" s="12"/>
      <c r="G1539" s="30"/>
    </row>
    <row r="1540" s="31" customFormat="true" ht="13.5" hidden="true" customHeight="false" outlineLevel="0" collapsed="false">
      <c r="A1540" s="35"/>
      <c r="B1540" s="15"/>
      <c r="C1540" s="19"/>
      <c r="D1540" s="51"/>
      <c r="E1540" s="11"/>
      <c r="F1540" s="12"/>
      <c r="G1540" s="30"/>
    </row>
    <row r="1541" s="31" customFormat="true" ht="13.5" hidden="true" customHeight="false" outlineLevel="0" collapsed="false">
      <c r="A1541" s="35"/>
      <c r="B1541" s="15"/>
      <c r="C1541" s="19"/>
      <c r="D1541" s="51"/>
      <c r="E1541" s="11"/>
      <c r="F1541" s="12"/>
      <c r="G1541" s="30"/>
    </row>
    <row r="1542" s="31" customFormat="true" ht="13.5" hidden="true" customHeight="false" outlineLevel="0" collapsed="false">
      <c r="A1542" s="35"/>
      <c r="B1542" s="15"/>
      <c r="C1542" s="19"/>
      <c r="D1542" s="51"/>
      <c r="E1542" s="11"/>
      <c r="F1542" s="12"/>
      <c r="G1542" s="30"/>
    </row>
    <row r="1543" s="31" customFormat="true" ht="13.5" hidden="true" customHeight="false" outlineLevel="0" collapsed="false">
      <c r="A1543" s="35"/>
      <c r="B1543" s="15"/>
      <c r="C1543" s="19"/>
      <c r="D1543" s="51"/>
      <c r="E1543" s="11"/>
      <c r="F1543" s="12"/>
      <c r="G1543" s="30"/>
    </row>
    <row r="1544" s="31" customFormat="true" ht="13.5" hidden="true" customHeight="false" outlineLevel="0" collapsed="false">
      <c r="A1544" s="35"/>
      <c r="B1544" s="15"/>
      <c r="C1544" s="19"/>
      <c r="D1544" s="51"/>
      <c r="E1544" s="11"/>
      <c r="F1544" s="12"/>
      <c r="G1544" s="30"/>
    </row>
    <row r="1545" s="31" customFormat="true" ht="13.5" hidden="true" customHeight="false" outlineLevel="0" collapsed="false">
      <c r="A1545" s="35"/>
      <c r="B1545" s="15"/>
      <c r="C1545" s="19"/>
      <c r="D1545" s="51"/>
      <c r="E1545" s="11"/>
      <c r="F1545" s="12"/>
      <c r="G1545" s="30"/>
    </row>
    <row r="1546" s="31" customFormat="true" ht="13.5" hidden="true" customHeight="false" outlineLevel="0" collapsed="false">
      <c r="A1546" s="35"/>
      <c r="B1546" s="15"/>
      <c r="C1546" s="19"/>
      <c r="D1546" s="51"/>
      <c r="E1546" s="11"/>
      <c r="F1546" s="12"/>
      <c r="G1546" s="30"/>
    </row>
    <row r="1547" s="31" customFormat="true" ht="13.5" hidden="true" customHeight="false" outlineLevel="0" collapsed="false">
      <c r="A1547" s="35"/>
      <c r="B1547" s="15"/>
      <c r="C1547" s="19"/>
      <c r="D1547" s="51"/>
      <c r="E1547" s="11"/>
      <c r="F1547" s="12"/>
      <c r="G1547" s="30"/>
    </row>
    <row r="1548" s="31" customFormat="true" ht="13.5" hidden="true" customHeight="false" outlineLevel="0" collapsed="false">
      <c r="A1548" s="35"/>
      <c r="B1548" s="15"/>
      <c r="C1548" s="19"/>
      <c r="D1548" s="51"/>
      <c r="E1548" s="11"/>
      <c r="F1548" s="12"/>
      <c r="G1548" s="30"/>
    </row>
    <row r="1549" s="31" customFormat="true" ht="13.5" hidden="true" customHeight="false" outlineLevel="0" collapsed="false">
      <c r="A1549" s="35"/>
      <c r="B1549" s="15"/>
      <c r="C1549" s="19"/>
      <c r="D1549" s="51"/>
      <c r="E1549" s="11"/>
      <c r="F1549" s="12"/>
      <c r="G1549" s="30"/>
    </row>
    <row r="1550" s="31" customFormat="true" ht="13.5" hidden="true" customHeight="false" outlineLevel="0" collapsed="false">
      <c r="A1550" s="35"/>
      <c r="B1550" s="15"/>
      <c r="C1550" s="19"/>
      <c r="D1550" s="51"/>
      <c r="E1550" s="11"/>
      <c r="F1550" s="12"/>
      <c r="G1550" s="30"/>
    </row>
    <row r="1551" s="31" customFormat="true" ht="13.5" hidden="true" customHeight="false" outlineLevel="0" collapsed="false">
      <c r="A1551" s="35"/>
      <c r="B1551" s="15"/>
      <c r="C1551" s="19"/>
      <c r="D1551" s="51"/>
      <c r="E1551" s="11"/>
      <c r="F1551" s="12"/>
      <c r="G1551" s="30"/>
    </row>
    <row r="1552" s="31" customFormat="true" ht="13.5" hidden="true" customHeight="false" outlineLevel="0" collapsed="false">
      <c r="A1552" s="35"/>
      <c r="B1552" s="15"/>
      <c r="C1552" s="19"/>
      <c r="D1552" s="51"/>
      <c r="E1552" s="11"/>
      <c r="F1552" s="12"/>
      <c r="G1552" s="30"/>
    </row>
    <row r="1553" s="31" customFormat="true" ht="13.5" hidden="true" customHeight="false" outlineLevel="0" collapsed="false">
      <c r="A1553" s="35"/>
      <c r="B1553" s="15"/>
      <c r="C1553" s="19"/>
      <c r="D1553" s="51"/>
      <c r="E1553" s="11"/>
      <c r="F1553" s="12"/>
      <c r="G1553" s="30"/>
    </row>
    <row r="1554" s="31" customFormat="true" ht="12" hidden="true" customHeight="true" outlineLevel="0" collapsed="false">
      <c r="A1554" s="35"/>
      <c r="B1554" s="15"/>
      <c r="C1554" s="19"/>
      <c r="D1554" s="51"/>
      <c r="E1554" s="11"/>
      <c r="F1554" s="12"/>
      <c r="G1554" s="30"/>
    </row>
    <row r="1555" s="31" customFormat="true" ht="13.5" hidden="true" customHeight="false" outlineLevel="0" collapsed="false">
      <c r="A1555" s="35"/>
      <c r="B1555" s="15"/>
      <c r="C1555" s="19"/>
      <c r="D1555" s="51"/>
      <c r="E1555" s="11"/>
      <c r="F1555" s="12"/>
      <c r="G1555" s="30"/>
    </row>
    <row r="1556" s="31" customFormat="true" ht="13.5" hidden="true" customHeight="false" outlineLevel="0" collapsed="false">
      <c r="A1556" s="35"/>
      <c r="B1556" s="15"/>
      <c r="C1556" s="19"/>
      <c r="D1556" s="51"/>
      <c r="E1556" s="11"/>
      <c r="F1556" s="12"/>
      <c r="G1556" s="30"/>
    </row>
    <row r="1557" s="31" customFormat="true" ht="13.5" hidden="true" customHeight="false" outlineLevel="0" collapsed="false">
      <c r="A1557" s="35"/>
      <c r="B1557" s="15"/>
      <c r="C1557" s="19"/>
      <c r="D1557" s="51"/>
      <c r="E1557" s="11"/>
      <c r="F1557" s="12"/>
      <c r="G1557" s="30"/>
    </row>
    <row r="1558" s="31" customFormat="true" ht="13.5" hidden="true" customHeight="false" outlineLevel="0" collapsed="false">
      <c r="A1558" s="35"/>
      <c r="B1558" s="15"/>
      <c r="C1558" s="19"/>
      <c r="D1558" s="51"/>
      <c r="E1558" s="11"/>
      <c r="F1558" s="12"/>
      <c r="G1558" s="30"/>
    </row>
    <row r="1559" s="31" customFormat="true" ht="13.5" hidden="true" customHeight="false" outlineLevel="0" collapsed="false">
      <c r="A1559" s="35"/>
      <c r="B1559" s="15"/>
      <c r="C1559" s="19"/>
      <c r="D1559" s="51"/>
      <c r="E1559" s="11"/>
      <c r="F1559" s="12"/>
      <c r="G1559" s="30"/>
    </row>
    <row r="1560" s="31" customFormat="true" ht="13.5" hidden="true" customHeight="false" outlineLevel="0" collapsed="false">
      <c r="A1560" s="35"/>
      <c r="B1560" s="15"/>
      <c r="C1560" s="19"/>
      <c r="D1560" s="51"/>
      <c r="E1560" s="11"/>
      <c r="F1560" s="12"/>
      <c r="G1560" s="30"/>
    </row>
    <row r="1561" s="31" customFormat="true" ht="13.5" hidden="true" customHeight="false" outlineLevel="0" collapsed="false">
      <c r="A1561" s="35"/>
      <c r="B1561" s="15"/>
      <c r="C1561" s="19"/>
      <c r="D1561" s="51"/>
      <c r="E1561" s="11"/>
      <c r="F1561" s="12"/>
      <c r="G1561" s="30"/>
    </row>
    <row r="1562" s="31" customFormat="true" ht="13.5" hidden="true" customHeight="false" outlineLevel="0" collapsed="false">
      <c r="A1562" s="35"/>
      <c r="B1562" s="15"/>
      <c r="C1562" s="19"/>
      <c r="D1562" s="51"/>
      <c r="E1562" s="11"/>
      <c r="F1562" s="12"/>
      <c r="G1562" s="30"/>
    </row>
    <row r="1563" s="31" customFormat="true" ht="13.5" hidden="true" customHeight="false" outlineLevel="0" collapsed="false">
      <c r="A1563" s="35"/>
      <c r="B1563" s="15"/>
      <c r="C1563" s="19"/>
      <c r="D1563" s="51"/>
      <c r="E1563" s="11"/>
      <c r="F1563" s="12"/>
      <c r="G1563" s="30"/>
    </row>
    <row r="1564" s="31" customFormat="true" ht="13.5" hidden="true" customHeight="false" outlineLevel="0" collapsed="false">
      <c r="A1564" s="35"/>
      <c r="B1564" s="15"/>
      <c r="C1564" s="19"/>
      <c r="D1564" s="51"/>
      <c r="E1564" s="11"/>
      <c r="F1564" s="12"/>
      <c r="G1564" s="30"/>
    </row>
    <row r="1565" s="31" customFormat="true" ht="13.5" hidden="true" customHeight="false" outlineLevel="0" collapsed="false">
      <c r="A1565" s="35"/>
      <c r="B1565" s="15"/>
      <c r="C1565" s="19"/>
      <c r="D1565" s="51"/>
      <c r="E1565" s="11"/>
      <c r="F1565" s="12"/>
      <c r="G1565" s="30"/>
    </row>
    <row r="1566" s="31" customFormat="true" ht="13.5" hidden="true" customHeight="false" outlineLevel="0" collapsed="false">
      <c r="A1566" s="35"/>
      <c r="B1566" s="15"/>
      <c r="C1566" s="19"/>
      <c r="D1566" s="51"/>
      <c r="E1566" s="11"/>
      <c r="F1566" s="12"/>
      <c r="G1566" s="30"/>
    </row>
    <row r="1567" s="31" customFormat="true" ht="13.5" hidden="true" customHeight="false" outlineLevel="0" collapsed="false">
      <c r="A1567" s="35"/>
      <c r="B1567" s="15"/>
      <c r="C1567" s="19"/>
      <c r="D1567" s="51"/>
      <c r="E1567" s="11"/>
      <c r="F1567" s="12"/>
      <c r="G1567" s="30"/>
    </row>
    <row r="1568" s="31" customFormat="true" ht="13.5" hidden="true" customHeight="false" outlineLevel="0" collapsed="false">
      <c r="A1568" s="35"/>
      <c r="B1568" s="15"/>
      <c r="C1568" s="19"/>
      <c r="D1568" s="51"/>
      <c r="E1568" s="11"/>
      <c r="F1568" s="12"/>
      <c r="G1568" s="30"/>
    </row>
    <row r="1569" s="31" customFormat="true" ht="13.5" hidden="true" customHeight="false" outlineLevel="0" collapsed="false">
      <c r="A1569" s="35"/>
      <c r="B1569" s="15"/>
      <c r="C1569" s="19"/>
      <c r="D1569" s="51"/>
      <c r="E1569" s="11"/>
      <c r="F1569" s="12"/>
      <c r="G1569" s="30"/>
    </row>
    <row r="1570" s="31" customFormat="true" ht="13.5" hidden="true" customHeight="false" outlineLevel="0" collapsed="false">
      <c r="A1570" s="35"/>
      <c r="B1570" s="15"/>
      <c r="C1570" s="19"/>
      <c r="D1570" s="51"/>
      <c r="E1570" s="11"/>
      <c r="F1570" s="12"/>
      <c r="G1570" s="30"/>
    </row>
    <row r="1571" s="31" customFormat="true" ht="13.5" hidden="true" customHeight="false" outlineLevel="0" collapsed="false">
      <c r="A1571" s="35"/>
      <c r="B1571" s="15"/>
      <c r="C1571" s="19"/>
      <c r="D1571" s="51"/>
      <c r="E1571" s="11"/>
      <c r="F1571" s="12"/>
      <c r="G1571" s="30"/>
    </row>
    <row r="1572" s="31" customFormat="true" ht="13.5" hidden="true" customHeight="false" outlineLevel="0" collapsed="false">
      <c r="A1572" s="35"/>
      <c r="B1572" s="15"/>
      <c r="C1572" s="19"/>
      <c r="D1572" s="51"/>
      <c r="E1572" s="11"/>
      <c r="F1572" s="12"/>
      <c r="G1572" s="30"/>
    </row>
    <row r="1573" s="31" customFormat="true" ht="13.5" hidden="true" customHeight="false" outlineLevel="0" collapsed="false">
      <c r="A1573" s="35"/>
      <c r="B1573" s="15"/>
      <c r="C1573" s="19"/>
      <c r="D1573" s="51"/>
      <c r="E1573" s="11"/>
      <c r="F1573" s="12"/>
      <c r="G1573" s="30"/>
    </row>
    <row r="1574" s="31" customFormat="true" ht="13.5" hidden="true" customHeight="false" outlineLevel="0" collapsed="false">
      <c r="A1574" s="35"/>
      <c r="B1574" s="15"/>
      <c r="C1574" s="19"/>
      <c r="D1574" s="51"/>
      <c r="E1574" s="11"/>
      <c r="F1574" s="12"/>
      <c r="G1574" s="30"/>
    </row>
    <row r="1575" s="31" customFormat="true" ht="3" hidden="true" customHeight="true" outlineLevel="0" collapsed="false">
      <c r="A1575" s="35"/>
      <c r="B1575" s="15"/>
      <c r="C1575" s="19"/>
      <c r="D1575" s="51"/>
      <c r="E1575" s="11"/>
      <c r="F1575" s="12"/>
      <c r="G1575" s="30"/>
    </row>
    <row r="1576" s="31" customFormat="true" ht="13.5" hidden="true" customHeight="false" outlineLevel="0" collapsed="false">
      <c r="A1576" s="35"/>
      <c r="B1576" s="15"/>
      <c r="C1576" s="19"/>
      <c r="D1576" s="51"/>
      <c r="E1576" s="11"/>
      <c r="F1576" s="12"/>
      <c r="G1576" s="30"/>
    </row>
    <row r="1577" s="31" customFormat="true" ht="13.5" hidden="true" customHeight="false" outlineLevel="0" collapsed="false">
      <c r="A1577" s="35"/>
      <c r="B1577" s="15"/>
      <c r="C1577" s="19"/>
      <c r="D1577" s="51"/>
      <c r="E1577" s="11"/>
      <c r="F1577" s="12"/>
      <c r="G1577" s="30"/>
    </row>
    <row r="1578" s="31" customFormat="true" ht="13.5" hidden="true" customHeight="false" outlineLevel="0" collapsed="false">
      <c r="A1578" s="35"/>
      <c r="B1578" s="15"/>
      <c r="C1578" s="19"/>
      <c r="D1578" s="51"/>
      <c r="E1578" s="11"/>
      <c r="F1578" s="12"/>
      <c r="G1578" s="30"/>
    </row>
    <row r="1579" s="31" customFormat="true" ht="13.5" hidden="true" customHeight="false" outlineLevel="0" collapsed="false">
      <c r="A1579" s="35"/>
      <c r="B1579" s="15"/>
      <c r="C1579" s="19"/>
      <c r="D1579" s="51"/>
      <c r="E1579" s="11"/>
      <c r="F1579" s="12"/>
      <c r="G1579" s="30"/>
    </row>
    <row r="1580" s="31" customFormat="true" ht="13.5" hidden="true" customHeight="false" outlineLevel="0" collapsed="false">
      <c r="A1580" s="35"/>
      <c r="B1580" s="15"/>
      <c r="C1580" s="19"/>
      <c r="D1580" s="51"/>
      <c r="E1580" s="11"/>
      <c r="F1580" s="12"/>
      <c r="G1580" s="30"/>
    </row>
    <row r="1581" s="31" customFormat="true" ht="13.5" hidden="true" customHeight="false" outlineLevel="0" collapsed="false">
      <c r="A1581" s="35"/>
      <c r="B1581" s="15"/>
      <c r="C1581" s="19"/>
      <c r="D1581" s="51"/>
      <c r="E1581" s="11"/>
      <c r="F1581" s="12"/>
      <c r="G1581" s="30"/>
    </row>
    <row r="1582" s="31" customFormat="true" ht="13.5" hidden="true" customHeight="false" outlineLevel="0" collapsed="false">
      <c r="A1582" s="35"/>
      <c r="B1582" s="15"/>
      <c r="C1582" s="19"/>
      <c r="D1582" s="51"/>
      <c r="E1582" s="11"/>
      <c r="F1582" s="12"/>
      <c r="G1582" s="30"/>
    </row>
    <row r="1583" s="31" customFormat="true" ht="13.5" hidden="true" customHeight="false" outlineLevel="0" collapsed="false">
      <c r="A1583" s="35"/>
      <c r="B1583" s="15"/>
      <c r="C1583" s="19"/>
      <c r="D1583" s="51"/>
      <c r="E1583" s="11"/>
      <c r="F1583" s="12"/>
      <c r="G1583" s="30"/>
    </row>
    <row r="1584" s="31" customFormat="true" ht="2.1" hidden="true" customHeight="true" outlineLevel="0" collapsed="false">
      <c r="A1584" s="35"/>
      <c r="B1584" s="15"/>
      <c r="C1584" s="19"/>
      <c r="D1584" s="51"/>
      <c r="E1584" s="11"/>
      <c r="F1584" s="12"/>
      <c r="G1584" s="30"/>
    </row>
    <row r="1585" s="31" customFormat="true" ht="13.5" hidden="true" customHeight="false" outlineLevel="0" collapsed="false">
      <c r="A1585" s="35"/>
      <c r="B1585" s="15"/>
      <c r="C1585" s="19"/>
      <c r="D1585" s="51"/>
      <c r="E1585" s="11"/>
      <c r="F1585" s="12"/>
      <c r="G1585" s="30"/>
    </row>
    <row r="1586" s="31" customFormat="true" ht="13.5" hidden="true" customHeight="false" outlineLevel="0" collapsed="false">
      <c r="A1586" s="35"/>
      <c r="B1586" s="15"/>
      <c r="C1586" s="19"/>
      <c r="D1586" s="51"/>
      <c r="E1586" s="11"/>
      <c r="F1586" s="12"/>
      <c r="G1586" s="30"/>
    </row>
    <row r="1587" s="31" customFormat="true" ht="13.5" hidden="true" customHeight="false" outlineLevel="0" collapsed="false">
      <c r="A1587" s="35"/>
      <c r="B1587" s="15"/>
      <c r="C1587" s="19"/>
      <c r="D1587" s="51"/>
      <c r="E1587" s="11"/>
      <c r="F1587" s="12"/>
      <c r="G1587" s="30"/>
    </row>
    <row r="1588" s="31" customFormat="true" ht="13.5" hidden="true" customHeight="false" outlineLevel="0" collapsed="false">
      <c r="A1588" s="35"/>
      <c r="B1588" s="15"/>
      <c r="C1588" s="19"/>
      <c r="D1588" s="51"/>
      <c r="E1588" s="11"/>
      <c r="F1588" s="12"/>
      <c r="G1588" s="30"/>
    </row>
    <row r="1589" s="31" customFormat="true" ht="13.5" hidden="true" customHeight="false" outlineLevel="0" collapsed="false">
      <c r="A1589" s="35"/>
      <c r="B1589" s="15"/>
      <c r="C1589" s="19"/>
      <c r="D1589" s="51"/>
      <c r="E1589" s="11"/>
      <c r="F1589" s="12"/>
      <c r="G1589" s="30"/>
    </row>
    <row r="1590" s="31" customFormat="true" ht="13.5" hidden="true" customHeight="false" outlineLevel="0" collapsed="false">
      <c r="A1590" s="35"/>
      <c r="B1590" s="15"/>
      <c r="C1590" s="19"/>
      <c r="D1590" s="51"/>
      <c r="E1590" s="11"/>
      <c r="F1590" s="12"/>
      <c r="G1590" s="30"/>
    </row>
    <row r="1591" s="31" customFormat="true" ht="13.5" hidden="true" customHeight="false" outlineLevel="0" collapsed="false">
      <c r="A1591" s="35"/>
      <c r="B1591" s="15"/>
      <c r="C1591" s="19"/>
      <c r="D1591" s="51"/>
      <c r="E1591" s="11"/>
      <c r="F1591" s="12"/>
      <c r="G1591" s="30"/>
    </row>
    <row r="1592" s="31" customFormat="true" ht="13.5" hidden="true" customHeight="false" outlineLevel="0" collapsed="false">
      <c r="A1592" s="35"/>
      <c r="B1592" s="15"/>
      <c r="C1592" s="19"/>
      <c r="D1592" s="51"/>
      <c r="E1592" s="11"/>
      <c r="F1592" s="12"/>
      <c r="G1592" s="30"/>
    </row>
    <row r="1593" s="31" customFormat="true" ht="13.5" hidden="true" customHeight="false" outlineLevel="0" collapsed="false">
      <c r="A1593" s="35"/>
      <c r="B1593" s="15"/>
      <c r="C1593" s="19"/>
      <c r="D1593" s="51"/>
      <c r="E1593" s="11"/>
      <c r="F1593" s="12"/>
      <c r="G1593" s="30"/>
    </row>
    <row r="1594" s="31" customFormat="true" ht="13.5" hidden="true" customHeight="false" outlineLevel="0" collapsed="false">
      <c r="A1594" s="35"/>
      <c r="B1594" s="15"/>
      <c r="C1594" s="19"/>
      <c r="D1594" s="51"/>
      <c r="E1594" s="11"/>
      <c r="F1594" s="12"/>
      <c r="G1594" s="30"/>
    </row>
    <row r="1595" s="31" customFormat="true" ht="13.5" hidden="true" customHeight="false" outlineLevel="0" collapsed="false">
      <c r="A1595" s="35"/>
      <c r="B1595" s="15"/>
      <c r="C1595" s="19"/>
      <c r="D1595" s="51"/>
      <c r="E1595" s="11"/>
      <c r="F1595" s="12"/>
      <c r="G1595" s="30"/>
    </row>
    <row r="1596" s="31" customFormat="true" ht="13.5" hidden="true" customHeight="false" outlineLevel="0" collapsed="false">
      <c r="A1596" s="35"/>
      <c r="B1596" s="15"/>
      <c r="C1596" s="19"/>
      <c r="D1596" s="51"/>
      <c r="E1596" s="11"/>
      <c r="F1596" s="12"/>
      <c r="G1596" s="30"/>
    </row>
    <row r="1597" s="31" customFormat="true" ht="13.5" hidden="true" customHeight="false" outlineLevel="0" collapsed="false">
      <c r="A1597" s="35"/>
      <c r="B1597" s="15"/>
      <c r="C1597" s="19"/>
      <c r="D1597" s="51"/>
      <c r="E1597" s="11"/>
      <c r="F1597" s="12"/>
      <c r="G1597" s="30"/>
    </row>
    <row r="1598" s="31" customFormat="true" ht="13.5" hidden="true" customHeight="false" outlineLevel="0" collapsed="false">
      <c r="A1598" s="35"/>
      <c r="B1598" s="15"/>
      <c r="C1598" s="19"/>
      <c r="D1598" s="51"/>
      <c r="E1598" s="11"/>
      <c r="F1598" s="12"/>
      <c r="G1598" s="30"/>
    </row>
    <row r="1599" s="31" customFormat="true" ht="13.5" hidden="true" customHeight="false" outlineLevel="0" collapsed="false">
      <c r="A1599" s="35"/>
      <c r="B1599" s="15"/>
      <c r="C1599" s="19"/>
      <c r="D1599" s="51"/>
      <c r="E1599" s="11"/>
      <c r="F1599" s="12"/>
      <c r="G1599" s="30"/>
    </row>
    <row r="1600" s="31" customFormat="true" ht="13.5" hidden="true" customHeight="false" outlineLevel="0" collapsed="false">
      <c r="A1600" s="35"/>
      <c r="B1600" s="15"/>
      <c r="C1600" s="19"/>
      <c r="D1600" s="51"/>
      <c r="E1600" s="11"/>
      <c r="F1600" s="12"/>
      <c r="G1600" s="30"/>
    </row>
    <row r="1601" s="31" customFormat="true" ht="13.5" hidden="true" customHeight="false" outlineLevel="0" collapsed="false">
      <c r="A1601" s="35"/>
      <c r="B1601" s="15"/>
      <c r="C1601" s="19"/>
      <c r="D1601" s="51"/>
      <c r="E1601" s="11"/>
      <c r="F1601" s="12"/>
      <c r="G1601" s="30"/>
    </row>
    <row r="1602" s="31" customFormat="true" ht="13.5" hidden="true" customHeight="false" outlineLevel="0" collapsed="false">
      <c r="A1602" s="35"/>
      <c r="B1602" s="15"/>
      <c r="C1602" s="19"/>
      <c r="D1602" s="51"/>
      <c r="E1602" s="11"/>
      <c r="F1602" s="12"/>
      <c r="G1602" s="30"/>
    </row>
    <row r="1603" s="31" customFormat="true" ht="13.5" hidden="true" customHeight="false" outlineLevel="0" collapsed="false">
      <c r="A1603" s="35"/>
      <c r="B1603" s="15"/>
      <c r="C1603" s="19"/>
      <c r="D1603" s="51"/>
      <c r="E1603" s="11"/>
      <c r="F1603" s="12"/>
      <c r="G1603" s="30"/>
    </row>
    <row r="1604" s="31" customFormat="true" ht="13.5" hidden="true" customHeight="false" outlineLevel="0" collapsed="false">
      <c r="A1604" s="35"/>
      <c r="B1604" s="15"/>
      <c r="C1604" s="19"/>
      <c r="D1604" s="51"/>
      <c r="E1604" s="11"/>
      <c r="F1604" s="12"/>
      <c r="G1604" s="30"/>
    </row>
    <row r="1605" s="31" customFormat="true" ht="13.5" hidden="true" customHeight="false" outlineLevel="0" collapsed="false">
      <c r="A1605" s="35"/>
      <c r="B1605" s="15"/>
      <c r="C1605" s="19"/>
      <c r="D1605" s="51"/>
      <c r="E1605" s="11"/>
      <c r="F1605" s="12"/>
      <c r="G1605" s="30"/>
    </row>
    <row r="1606" s="31" customFormat="true" ht="13.5" hidden="true" customHeight="false" outlineLevel="0" collapsed="false">
      <c r="A1606" s="35"/>
      <c r="B1606" s="15"/>
      <c r="C1606" s="19"/>
      <c r="D1606" s="51"/>
      <c r="E1606" s="11"/>
      <c r="F1606" s="12"/>
      <c r="G1606" s="30"/>
    </row>
    <row r="1607" s="31" customFormat="true" ht="13.5" hidden="true" customHeight="false" outlineLevel="0" collapsed="false">
      <c r="A1607" s="35"/>
      <c r="B1607" s="15"/>
      <c r="C1607" s="19"/>
      <c r="D1607" s="51"/>
      <c r="E1607" s="11"/>
      <c r="F1607" s="12"/>
      <c r="G1607" s="30"/>
    </row>
    <row r="1608" s="31" customFormat="true" ht="13.5" hidden="true" customHeight="false" outlineLevel="0" collapsed="false">
      <c r="A1608" s="35"/>
      <c r="B1608" s="15"/>
      <c r="C1608" s="19"/>
      <c r="D1608" s="51"/>
      <c r="E1608" s="11"/>
      <c r="F1608" s="12"/>
      <c r="G1608" s="30"/>
    </row>
    <row r="1609" s="31" customFormat="true" ht="13.5" hidden="true" customHeight="false" outlineLevel="0" collapsed="false">
      <c r="A1609" s="35"/>
      <c r="B1609" s="15"/>
      <c r="C1609" s="19"/>
      <c r="D1609" s="51"/>
      <c r="E1609" s="11"/>
      <c r="F1609" s="12"/>
      <c r="G1609" s="30"/>
    </row>
    <row r="1610" s="31" customFormat="true" ht="13.5" hidden="true" customHeight="false" outlineLevel="0" collapsed="false">
      <c r="A1610" s="35"/>
      <c r="B1610" s="15"/>
      <c r="C1610" s="19"/>
      <c r="D1610" s="51"/>
      <c r="E1610" s="11"/>
      <c r="F1610" s="12"/>
      <c r="G1610" s="30"/>
    </row>
    <row r="1611" s="31" customFormat="true" ht="13.5" hidden="true" customHeight="false" outlineLevel="0" collapsed="false">
      <c r="A1611" s="35"/>
      <c r="B1611" s="15"/>
      <c r="C1611" s="19"/>
      <c r="D1611" s="51"/>
      <c r="E1611" s="11"/>
      <c r="F1611" s="12"/>
      <c r="G1611" s="30"/>
    </row>
    <row r="1612" s="31" customFormat="true" ht="13.5" hidden="true" customHeight="false" outlineLevel="0" collapsed="false">
      <c r="A1612" s="35"/>
      <c r="B1612" s="15"/>
      <c r="C1612" s="19"/>
      <c r="D1612" s="51"/>
      <c r="E1612" s="11"/>
      <c r="F1612" s="12"/>
      <c r="G1612" s="30"/>
    </row>
    <row r="1613" s="31" customFormat="true" ht="13.5" hidden="true" customHeight="false" outlineLevel="0" collapsed="false">
      <c r="A1613" s="35"/>
      <c r="B1613" s="15"/>
      <c r="C1613" s="19"/>
      <c r="D1613" s="51"/>
      <c r="E1613" s="11"/>
      <c r="F1613" s="12"/>
      <c r="G1613" s="30"/>
    </row>
    <row r="1614" s="31" customFormat="true" ht="13.5" hidden="true" customHeight="false" outlineLevel="0" collapsed="false">
      <c r="A1614" s="35"/>
      <c r="B1614" s="15"/>
      <c r="C1614" s="19"/>
      <c r="D1614" s="51"/>
      <c r="E1614" s="11"/>
      <c r="F1614" s="12"/>
      <c r="G1614" s="30"/>
    </row>
    <row r="1615" s="31" customFormat="true" ht="13.5" hidden="true" customHeight="false" outlineLevel="0" collapsed="false">
      <c r="A1615" s="35"/>
      <c r="B1615" s="15"/>
      <c r="C1615" s="19"/>
      <c r="D1615" s="51"/>
      <c r="E1615" s="11"/>
      <c r="F1615" s="12"/>
      <c r="G1615" s="30"/>
    </row>
    <row r="1616" s="31" customFormat="true" ht="13.5" hidden="true" customHeight="false" outlineLevel="0" collapsed="false">
      <c r="A1616" s="35"/>
      <c r="B1616" s="15"/>
      <c r="C1616" s="19"/>
      <c r="D1616" s="51"/>
      <c r="E1616" s="11"/>
      <c r="F1616" s="12"/>
      <c r="G1616" s="30"/>
    </row>
    <row r="1617" s="31" customFormat="true" ht="13.5" hidden="true" customHeight="false" outlineLevel="0" collapsed="false">
      <c r="A1617" s="35"/>
      <c r="B1617" s="15"/>
      <c r="C1617" s="19"/>
      <c r="D1617" s="51"/>
      <c r="E1617" s="11"/>
      <c r="F1617" s="12"/>
      <c r="G1617" s="30"/>
    </row>
    <row r="1618" s="31" customFormat="true" ht="13.5" hidden="true" customHeight="false" outlineLevel="0" collapsed="false">
      <c r="A1618" s="35"/>
      <c r="B1618" s="15"/>
      <c r="C1618" s="19"/>
      <c r="D1618" s="51"/>
      <c r="E1618" s="11"/>
      <c r="F1618" s="12"/>
      <c r="G1618" s="30"/>
    </row>
    <row r="1619" s="31" customFormat="true" ht="13.5" hidden="true" customHeight="false" outlineLevel="0" collapsed="false">
      <c r="A1619" s="35"/>
      <c r="B1619" s="15"/>
      <c r="C1619" s="19"/>
      <c r="D1619" s="51"/>
      <c r="E1619" s="11"/>
      <c r="F1619" s="12"/>
      <c r="G1619" s="30"/>
    </row>
    <row r="1620" s="31" customFormat="true" ht="13.5" hidden="true" customHeight="false" outlineLevel="0" collapsed="false">
      <c r="A1620" s="35"/>
      <c r="B1620" s="15"/>
      <c r="C1620" s="19"/>
      <c r="D1620" s="51"/>
      <c r="E1620" s="11"/>
      <c r="F1620" s="12"/>
      <c r="G1620" s="30"/>
    </row>
    <row r="1621" s="31" customFormat="true" ht="13.5" hidden="true" customHeight="false" outlineLevel="0" collapsed="false">
      <c r="A1621" s="35"/>
      <c r="B1621" s="15"/>
      <c r="C1621" s="19"/>
      <c r="D1621" s="51"/>
      <c r="E1621" s="11"/>
      <c r="F1621" s="12"/>
      <c r="G1621" s="30"/>
    </row>
    <row r="1622" s="31" customFormat="true" ht="13.5" hidden="true" customHeight="false" outlineLevel="0" collapsed="false">
      <c r="A1622" s="35"/>
      <c r="B1622" s="15"/>
      <c r="C1622" s="19"/>
      <c r="D1622" s="51"/>
      <c r="E1622" s="11"/>
      <c r="F1622" s="12"/>
      <c r="G1622" s="30"/>
    </row>
    <row r="1623" s="31" customFormat="true" ht="80.25" hidden="false" customHeight="true" outlineLevel="0" collapsed="false">
      <c r="A1623" s="35"/>
      <c r="B1623" s="15"/>
      <c r="C1623" s="19"/>
      <c r="D1623" s="51"/>
      <c r="E1623" s="14" t="s">
        <v>10</v>
      </c>
      <c r="F1623" s="12" t="s">
        <v>1529</v>
      </c>
      <c r="G1623" s="30"/>
    </row>
    <row r="1624" s="31" customFormat="true" ht="94.5" hidden="false" customHeight="true" outlineLevel="0" collapsed="false">
      <c r="A1624" s="35"/>
      <c r="B1624" s="15"/>
      <c r="C1624" s="19"/>
      <c r="D1624" s="51"/>
      <c r="E1624" s="14" t="s">
        <v>12</v>
      </c>
      <c r="F1624" s="12" t="s">
        <v>1530</v>
      </c>
      <c r="G1624" s="30"/>
    </row>
    <row r="1625" s="31" customFormat="true" ht="93" hidden="false" customHeight="true" outlineLevel="0" collapsed="false">
      <c r="A1625" s="35" t="n">
        <v>492</v>
      </c>
      <c r="B1625" s="15" t="s">
        <v>1594</v>
      </c>
      <c r="C1625" s="19" t="s">
        <v>179</v>
      </c>
      <c r="D1625" s="38" t="s">
        <v>1595</v>
      </c>
      <c r="E1625" s="11" t="s">
        <v>8</v>
      </c>
      <c r="F1625" s="12" t="s">
        <v>1593</v>
      </c>
      <c r="G1625" s="30"/>
    </row>
    <row r="1626" s="31" customFormat="true" ht="100.5" hidden="false" customHeight="true" outlineLevel="0" collapsed="false">
      <c r="A1626" s="35"/>
      <c r="B1626" s="15"/>
      <c r="C1626" s="19"/>
      <c r="D1626" s="38"/>
      <c r="E1626" s="14" t="s">
        <v>10</v>
      </c>
      <c r="F1626" s="12" t="s">
        <v>1586</v>
      </c>
      <c r="G1626" s="30"/>
    </row>
    <row r="1627" s="31" customFormat="true" ht="100.5" hidden="false" customHeight="true" outlineLevel="0" collapsed="false">
      <c r="A1627" s="35"/>
      <c r="B1627" s="15"/>
      <c r="C1627" s="19"/>
      <c r="D1627" s="38"/>
      <c r="E1627" s="14" t="s">
        <v>12</v>
      </c>
      <c r="F1627" s="12" t="s">
        <v>1596</v>
      </c>
      <c r="G1627" s="30"/>
    </row>
    <row r="1628" s="31" customFormat="true" ht="111.75" hidden="false" customHeight="true" outlineLevel="0" collapsed="false">
      <c r="A1628" s="35"/>
      <c r="B1628" s="15"/>
      <c r="C1628" s="19" t="s">
        <v>184</v>
      </c>
      <c r="D1628" s="38"/>
      <c r="E1628" s="11" t="s">
        <v>8</v>
      </c>
      <c r="F1628" s="12" t="s">
        <v>1528</v>
      </c>
      <c r="G1628" s="30"/>
    </row>
    <row r="1629" s="31" customFormat="true" ht="105" hidden="false" customHeight="true" outlineLevel="0" collapsed="false">
      <c r="A1629" s="35"/>
      <c r="B1629" s="15"/>
      <c r="C1629" s="19"/>
      <c r="D1629" s="38"/>
      <c r="E1629" s="14" t="s">
        <v>10</v>
      </c>
      <c r="F1629" s="12" t="s">
        <v>1529</v>
      </c>
      <c r="G1629" s="30"/>
    </row>
    <row r="1630" s="31" customFormat="true" ht="111.75" hidden="false" customHeight="true" outlineLevel="0" collapsed="false">
      <c r="A1630" s="35"/>
      <c r="B1630" s="15"/>
      <c r="C1630" s="19"/>
      <c r="D1630" s="38"/>
      <c r="E1630" s="14" t="s">
        <v>12</v>
      </c>
      <c r="F1630" s="12" t="s">
        <v>1530</v>
      </c>
      <c r="G1630" s="30"/>
    </row>
    <row r="1631" s="31" customFormat="true" ht="106.5" hidden="false" customHeight="true" outlineLevel="0" collapsed="false">
      <c r="A1631" s="35" t="n">
        <v>493</v>
      </c>
      <c r="B1631" s="15" t="s">
        <v>1597</v>
      </c>
      <c r="C1631" s="19" t="s">
        <v>179</v>
      </c>
      <c r="D1631" s="51" t="s">
        <v>1598</v>
      </c>
      <c r="E1631" s="11" t="s">
        <v>8</v>
      </c>
      <c r="F1631" s="12" t="s">
        <v>1593</v>
      </c>
      <c r="G1631" s="30"/>
    </row>
    <row r="1632" s="31" customFormat="true" ht="72.95" hidden="false" customHeight="true" outlineLevel="0" collapsed="false">
      <c r="A1632" s="35"/>
      <c r="B1632" s="15"/>
      <c r="C1632" s="19"/>
      <c r="D1632" s="51"/>
      <c r="E1632" s="14" t="s">
        <v>10</v>
      </c>
      <c r="F1632" s="12" t="s">
        <v>1586</v>
      </c>
      <c r="G1632" s="30"/>
    </row>
    <row r="1633" s="31" customFormat="true" ht="75" hidden="false" customHeight="true" outlineLevel="0" collapsed="false">
      <c r="A1633" s="35"/>
      <c r="B1633" s="15"/>
      <c r="C1633" s="19"/>
      <c r="D1633" s="51"/>
      <c r="E1633" s="14" t="s">
        <v>12</v>
      </c>
      <c r="F1633" s="12" t="s">
        <v>1596</v>
      </c>
      <c r="G1633" s="30"/>
    </row>
    <row r="1634" s="31" customFormat="true" ht="14.25" hidden="false" customHeight="true" outlineLevel="0" collapsed="false">
      <c r="A1634" s="35"/>
      <c r="B1634" s="15"/>
      <c r="C1634" s="19" t="s">
        <v>184</v>
      </c>
      <c r="D1634" s="51"/>
      <c r="E1634" s="11" t="s">
        <v>8</v>
      </c>
      <c r="F1634" s="12" t="s">
        <v>1528</v>
      </c>
      <c r="G1634" s="30"/>
    </row>
    <row r="1635" s="31" customFormat="true" ht="13.5" hidden="false" customHeight="false" outlineLevel="0" collapsed="false">
      <c r="A1635" s="35"/>
      <c r="B1635" s="15"/>
      <c r="C1635" s="19"/>
      <c r="D1635" s="51"/>
      <c r="E1635" s="11"/>
      <c r="F1635" s="12"/>
      <c r="G1635" s="30"/>
    </row>
    <row r="1636" s="31" customFormat="true" ht="27" hidden="false" customHeight="true" outlineLevel="0" collapsed="false">
      <c r="A1636" s="35"/>
      <c r="B1636" s="15"/>
      <c r="C1636" s="19"/>
      <c r="D1636" s="51"/>
      <c r="E1636" s="11"/>
      <c r="F1636" s="12"/>
      <c r="G1636" s="30"/>
    </row>
    <row r="1637" s="31" customFormat="true" ht="21.95" hidden="false" customHeight="true" outlineLevel="0" collapsed="false">
      <c r="A1637" s="35"/>
      <c r="B1637" s="15"/>
      <c r="C1637" s="19"/>
      <c r="D1637" s="51"/>
      <c r="E1637" s="11"/>
      <c r="F1637" s="12"/>
      <c r="G1637" s="30"/>
    </row>
    <row r="1638" s="31" customFormat="true" ht="75" hidden="false" customHeight="true" outlineLevel="0" collapsed="false">
      <c r="A1638" s="35"/>
      <c r="B1638" s="15"/>
      <c r="C1638" s="19"/>
      <c r="D1638" s="51"/>
      <c r="E1638" s="14" t="s">
        <v>10</v>
      </c>
      <c r="F1638" s="12" t="s">
        <v>1587</v>
      </c>
      <c r="G1638" s="30"/>
    </row>
    <row r="1639" s="31" customFormat="true" ht="77.1" hidden="false" customHeight="true" outlineLevel="0" collapsed="false">
      <c r="A1639" s="35"/>
      <c r="B1639" s="15"/>
      <c r="C1639" s="19"/>
      <c r="D1639" s="51"/>
      <c r="E1639" s="14" t="s">
        <v>12</v>
      </c>
      <c r="F1639" s="12" t="s">
        <v>1588</v>
      </c>
      <c r="G1639" s="30"/>
    </row>
    <row r="1640" s="31" customFormat="true" ht="87" hidden="false" customHeight="true" outlineLevel="0" collapsed="false">
      <c r="A1640" s="35" t="n">
        <v>494</v>
      </c>
      <c r="B1640" s="15" t="s">
        <v>1599</v>
      </c>
      <c r="C1640" s="19" t="s">
        <v>179</v>
      </c>
      <c r="D1640" s="51" t="s">
        <v>1600</v>
      </c>
      <c r="E1640" s="11" t="s">
        <v>8</v>
      </c>
      <c r="F1640" s="12" t="s">
        <v>1593</v>
      </c>
      <c r="G1640" s="30"/>
    </row>
    <row r="1641" s="31" customFormat="true" ht="79.5" hidden="false" customHeight="true" outlineLevel="0" collapsed="false">
      <c r="A1641" s="35"/>
      <c r="B1641" s="15"/>
      <c r="C1641" s="19"/>
      <c r="D1641" s="51"/>
      <c r="E1641" s="14" t="s">
        <v>10</v>
      </c>
      <c r="F1641" s="12" t="s">
        <v>1586</v>
      </c>
      <c r="G1641" s="30"/>
    </row>
    <row r="1642" s="31" customFormat="true" ht="93" hidden="false" customHeight="true" outlineLevel="0" collapsed="false">
      <c r="A1642" s="35"/>
      <c r="B1642" s="15"/>
      <c r="C1642" s="19"/>
      <c r="D1642" s="51"/>
      <c r="E1642" s="14" t="s">
        <v>12</v>
      </c>
      <c r="F1642" s="12" t="s">
        <v>1596</v>
      </c>
      <c r="G1642" s="30"/>
    </row>
    <row r="1643" s="31" customFormat="true" ht="9" hidden="false" customHeight="true" outlineLevel="0" collapsed="false">
      <c r="A1643" s="35"/>
      <c r="B1643" s="15"/>
      <c r="C1643" s="19" t="s">
        <v>184</v>
      </c>
      <c r="D1643" s="51"/>
      <c r="E1643" s="11" t="s">
        <v>8</v>
      </c>
      <c r="F1643" s="12" t="s">
        <v>1528</v>
      </c>
      <c r="G1643" s="30"/>
    </row>
    <row r="1644" s="31" customFormat="true" ht="9" hidden="false" customHeight="true" outlineLevel="0" collapsed="false">
      <c r="A1644" s="35"/>
      <c r="B1644" s="15"/>
      <c r="C1644" s="19"/>
      <c r="D1644" s="51"/>
      <c r="E1644" s="11"/>
      <c r="F1644" s="12"/>
      <c r="G1644" s="30"/>
    </row>
    <row r="1645" s="31" customFormat="true" ht="9" hidden="false" customHeight="true" outlineLevel="0" collapsed="false">
      <c r="A1645" s="35"/>
      <c r="B1645" s="15"/>
      <c r="C1645" s="19"/>
      <c r="D1645" s="51"/>
      <c r="E1645" s="11"/>
      <c r="F1645" s="12"/>
      <c r="G1645" s="30"/>
    </row>
    <row r="1646" s="31" customFormat="true" ht="9" hidden="false" customHeight="true" outlineLevel="0" collapsed="false">
      <c r="A1646" s="35"/>
      <c r="B1646" s="15"/>
      <c r="C1646" s="19"/>
      <c r="D1646" s="51"/>
      <c r="E1646" s="11"/>
      <c r="F1646" s="12"/>
      <c r="G1646" s="30"/>
    </row>
    <row r="1647" s="31" customFormat="true" ht="9" hidden="false" customHeight="true" outlineLevel="0" collapsed="false">
      <c r="A1647" s="35"/>
      <c r="B1647" s="15"/>
      <c r="C1647" s="19"/>
      <c r="D1647" s="51"/>
      <c r="E1647" s="11"/>
      <c r="F1647" s="12"/>
      <c r="G1647" s="30"/>
    </row>
    <row r="1648" s="31" customFormat="true" ht="9" hidden="false" customHeight="true" outlineLevel="0" collapsed="false">
      <c r="A1648" s="35"/>
      <c r="B1648" s="15"/>
      <c r="C1648" s="19"/>
      <c r="D1648" s="51"/>
      <c r="E1648" s="11"/>
      <c r="F1648" s="12"/>
      <c r="G1648" s="30"/>
    </row>
    <row r="1649" s="31" customFormat="true" ht="5.1" hidden="false" customHeight="true" outlineLevel="0" collapsed="false">
      <c r="A1649" s="35"/>
      <c r="B1649" s="15"/>
      <c r="C1649" s="19"/>
      <c r="D1649" s="51"/>
      <c r="E1649" s="11"/>
      <c r="F1649" s="12"/>
      <c r="G1649" s="30"/>
    </row>
    <row r="1650" s="31" customFormat="true" ht="9" hidden="false" customHeight="true" outlineLevel="0" collapsed="false">
      <c r="A1650" s="35"/>
      <c r="B1650" s="15"/>
      <c r="C1650" s="19"/>
      <c r="D1650" s="51"/>
      <c r="E1650" s="11"/>
      <c r="F1650" s="12"/>
      <c r="G1650" s="30"/>
    </row>
    <row r="1651" s="31" customFormat="true" ht="3" hidden="false" customHeight="true" outlineLevel="0" collapsed="false">
      <c r="A1651" s="35"/>
      <c r="B1651" s="15"/>
      <c r="C1651" s="19"/>
      <c r="D1651" s="51"/>
      <c r="E1651" s="11"/>
      <c r="F1651" s="12"/>
      <c r="G1651" s="30"/>
    </row>
    <row r="1652" s="31" customFormat="true" ht="9" hidden="false" customHeight="true" outlineLevel="0" collapsed="false">
      <c r="A1652" s="35"/>
      <c r="B1652" s="15"/>
      <c r="C1652" s="19"/>
      <c r="D1652" s="51"/>
      <c r="E1652" s="11"/>
      <c r="F1652" s="12"/>
      <c r="G1652" s="30"/>
    </row>
    <row r="1653" s="31" customFormat="true" ht="75" hidden="false" customHeight="true" outlineLevel="0" collapsed="false">
      <c r="A1653" s="35"/>
      <c r="B1653" s="15"/>
      <c r="C1653" s="19"/>
      <c r="D1653" s="51"/>
      <c r="E1653" s="14" t="s">
        <v>10</v>
      </c>
      <c r="F1653" s="12" t="s">
        <v>1587</v>
      </c>
      <c r="G1653" s="30"/>
    </row>
    <row r="1654" s="31" customFormat="true" ht="74.1" hidden="false" customHeight="true" outlineLevel="0" collapsed="false">
      <c r="A1654" s="35"/>
      <c r="B1654" s="15"/>
      <c r="C1654" s="19"/>
      <c r="D1654" s="51"/>
      <c r="E1654" s="14" t="s">
        <v>12</v>
      </c>
      <c r="F1654" s="12" t="s">
        <v>1588</v>
      </c>
      <c r="G1654" s="30"/>
    </row>
    <row r="1655" s="31" customFormat="true" ht="111.75" hidden="false" customHeight="true" outlineLevel="0" collapsed="false">
      <c r="A1655" s="35" t="n">
        <v>495</v>
      </c>
      <c r="B1655" s="15" t="s">
        <v>1601</v>
      </c>
      <c r="C1655" s="19" t="s">
        <v>179</v>
      </c>
      <c r="D1655" s="51" t="s">
        <v>1602</v>
      </c>
      <c r="E1655" s="11" t="s">
        <v>8</v>
      </c>
      <c r="F1655" s="12" t="s">
        <v>1603</v>
      </c>
      <c r="G1655" s="30"/>
    </row>
    <row r="1656" s="31" customFormat="true" ht="99" hidden="false" customHeight="true" outlineLevel="0" collapsed="false">
      <c r="A1656" s="35"/>
      <c r="B1656" s="15"/>
      <c r="C1656" s="19"/>
      <c r="D1656" s="51"/>
      <c r="E1656" s="14" t="s">
        <v>10</v>
      </c>
      <c r="F1656" s="12" t="s">
        <v>1586</v>
      </c>
      <c r="G1656" s="30"/>
    </row>
    <row r="1657" s="31" customFormat="true" ht="72.95" hidden="false" customHeight="true" outlineLevel="0" collapsed="false">
      <c r="A1657" s="35"/>
      <c r="B1657" s="15"/>
      <c r="C1657" s="19"/>
      <c r="D1657" s="51"/>
      <c r="E1657" s="14" t="s">
        <v>12</v>
      </c>
      <c r="F1657" s="12" t="s">
        <v>1596</v>
      </c>
      <c r="G1657" s="30"/>
    </row>
    <row r="1658" s="31" customFormat="true" ht="66.75" hidden="false" customHeight="true" outlineLevel="0" collapsed="false">
      <c r="A1658" s="35"/>
      <c r="B1658" s="15"/>
      <c r="C1658" s="19" t="s">
        <v>184</v>
      </c>
      <c r="D1658" s="51"/>
      <c r="E1658" s="11" t="s">
        <v>8</v>
      </c>
      <c r="F1658" s="12" t="s">
        <v>1528</v>
      </c>
      <c r="G1658" s="30"/>
    </row>
    <row r="1659" s="31" customFormat="true" ht="75" hidden="false" customHeight="true" outlineLevel="0" collapsed="false">
      <c r="A1659" s="35"/>
      <c r="B1659" s="15"/>
      <c r="C1659" s="19"/>
      <c r="D1659" s="51"/>
      <c r="E1659" s="14" t="s">
        <v>10</v>
      </c>
      <c r="F1659" s="12" t="s">
        <v>1587</v>
      </c>
      <c r="G1659" s="30"/>
    </row>
    <row r="1660" s="31" customFormat="true" ht="74.1" hidden="false" customHeight="true" outlineLevel="0" collapsed="false">
      <c r="A1660" s="35"/>
      <c r="B1660" s="15"/>
      <c r="C1660" s="19"/>
      <c r="D1660" s="51"/>
      <c r="E1660" s="14" t="s">
        <v>12</v>
      </c>
      <c r="F1660" s="12" t="s">
        <v>1588</v>
      </c>
      <c r="G1660" s="30"/>
    </row>
    <row r="1661" s="31" customFormat="true" ht="95.25" hidden="false" customHeight="true" outlineLevel="0" collapsed="false">
      <c r="A1661" s="35" t="n">
        <v>496</v>
      </c>
      <c r="B1661" s="15" t="s">
        <v>1604</v>
      </c>
      <c r="C1661" s="19" t="s">
        <v>179</v>
      </c>
      <c r="D1661" s="38" t="s">
        <v>1605</v>
      </c>
      <c r="E1661" s="11" t="s">
        <v>8</v>
      </c>
      <c r="F1661" s="12" t="s">
        <v>1593</v>
      </c>
      <c r="G1661" s="30"/>
    </row>
    <row r="1662" s="31" customFormat="true" ht="107.25" hidden="false" customHeight="true" outlineLevel="0" collapsed="false">
      <c r="A1662" s="35"/>
      <c r="B1662" s="15"/>
      <c r="C1662" s="19"/>
      <c r="D1662" s="38"/>
      <c r="E1662" s="14" t="s">
        <v>10</v>
      </c>
      <c r="F1662" s="12" t="s">
        <v>1586</v>
      </c>
      <c r="G1662" s="30"/>
    </row>
    <row r="1663" s="31" customFormat="true" ht="33" hidden="false" customHeight="true" outlineLevel="0" collapsed="false">
      <c r="A1663" s="35"/>
      <c r="B1663" s="15"/>
      <c r="C1663" s="19"/>
      <c r="D1663" s="38"/>
      <c r="E1663" s="14" t="s">
        <v>12</v>
      </c>
      <c r="F1663" s="12" t="s">
        <v>1596</v>
      </c>
      <c r="G1663" s="30"/>
    </row>
    <row r="1664" s="31" customFormat="true" ht="5.1" hidden="false" customHeight="true" outlineLevel="0" collapsed="false">
      <c r="A1664" s="35"/>
      <c r="B1664" s="15"/>
      <c r="C1664" s="19"/>
      <c r="D1664" s="38"/>
      <c r="E1664" s="14"/>
      <c r="F1664" s="12"/>
      <c r="G1664" s="30"/>
    </row>
    <row r="1665" s="31" customFormat="true" ht="5.1" hidden="false" customHeight="true" outlineLevel="0" collapsed="false">
      <c r="A1665" s="35"/>
      <c r="B1665" s="15"/>
      <c r="C1665" s="19"/>
      <c r="D1665" s="38"/>
      <c r="E1665" s="14"/>
      <c r="F1665" s="12"/>
      <c r="G1665" s="30"/>
    </row>
    <row r="1666" s="31" customFormat="true" ht="5.1" hidden="false" customHeight="true" outlineLevel="0" collapsed="false">
      <c r="A1666" s="35"/>
      <c r="B1666" s="15"/>
      <c r="C1666" s="19"/>
      <c r="D1666" s="38"/>
      <c r="E1666" s="14"/>
      <c r="F1666" s="12"/>
      <c r="G1666" s="30"/>
    </row>
    <row r="1667" s="31" customFormat="true" ht="5.1" hidden="false" customHeight="true" outlineLevel="0" collapsed="false">
      <c r="A1667" s="35"/>
      <c r="B1667" s="15"/>
      <c r="C1667" s="19"/>
      <c r="D1667" s="38"/>
      <c r="E1667" s="14"/>
      <c r="F1667" s="12"/>
      <c r="G1667" s="30"/>
    </row>
    <row r="1668" s="31" customFormat="true" ht="5.1" hidden="false" customHeight="true" outlineLevel="0" collapsed="false">
      <c r="A1668" s="35"/>
      <c r="B1668" s="15"/>
      <c r="C1668" s="19"/>
      <c r="D1668" s="38"/>
      <c r="E1668" s="14"/>
      <c r="F1668" s="12"/>
      <c r="G1668" s="30"/>
    </row>
    <row r="1669" s="31" customFormat="true" ht="5.1" hidden="false" customHeight="true" outlineLevel="0" collapsed="false">
      <c r="A1669" s="35"/>
      <c r="B1669" s="15"/>
      <c r="C1669" s="19"/>
      <c r="D1669" s="38"/>
      <c r="E1669" s="14"/>
      <c r="F1669" s="12"/>
      <c r="G1669" s="30"/>
    </row>
    <row r="1670" s="31" customFormat="true" ht="5.1" hidden="false" customHeight="true" outlineLevel="0" collapsed="false">
      <c r="A1670" s="35"/>
      <c r="B1670" s="15"/>
      <c r="C1670" s="19"/>
      <c r="D1670" s="38"/>
      <c r="E1670" s="14"/>
      <c r="F1670" s="12"/>
      <c r="G1670" s="30"/>
    </row>
    <row r="1671" s="31" customFormat="true" ht="5.1" hidden="false" customHeight="true" outlineLevel="0" collapsed="false">
      <c r="A1671" s="35"/>
      <c r="B1671" s="15"/>
      <c r="C1671" s="19"/>
      <c r="D1671" s="38"/>
      <c r="E1671" s="14"/>
      <c r="F1671" s="12"/>
      <c r="G1671" s="30"/>
    </row>
    <row r="1672" s="31" customFormat="true" ht="5.1" hidden="false" customHeight="true" outlineLevel="0" collapsed="false">
      <c r="A1672" s="35"/>
      <c r="B1672" s="15"/>
      <c r="C1672" s="19"/>
      <c r="D1672" s="38"/>
      <c r="E1672" s="14"/>
      <c r="F1672" s="12"/>
      <c r="G1672" s="30"/>
    </row>
    <row r="1673" s="31" customFormat="true" ht="5.1" hidden="false" customHeight="true" outlineLevel="0" collapsed="false">
      <c r="A1673" s="35"/>
      <c r="B1673" s="15"/>
      <c r="C1673" s="19"/>
      <c r="D1673" s="38"/>
      <c r="E1673" s="14"/>
      <c r="F1673" s="12"/>
      <c r="G1673" s="30"/>
    </row>
    <row r="1674" s="31" customFormat="true" ht="44.25" hidden="false" customHeight="true" outlineLevel="0" collapsed="false">
      <c r="A1674" s="35"/>
      <c r="B1674" s="15"/>
      <c r="C1674" s="19"/>
      <c r="D1674" s="38"/>
      <c r="E1674" s="14"/>
      <c r="F1674" s="12"/>
      <c r="G1674" s="30"/>
    </row>
    <row r="1675" s="31" customFormat="true" ht="17.1" hidden="false" customHeight="true" outlineLevel="0" collapsed="false">
      <c r="A1675" s="35"/>
      <c r="B1675" s="15"/>
      <c r="C1675" s="19"/>
      <c r="D1675" s="38"/>
      <c r="E1675" s="14"/>
      <c r="F1675" s="12"/>
      <c r="G1675" s="30"/>
    </row>
    <row r="1676" s="31" customFormat="true" ht="109.5" hidden="false" customHeight="true" outlineLevel="0" collapsed="false">
      <c r="A1676" s="35"/>
      <c r="B1676" s="15"/>
      <c r="C1676" s="19" t="s">
        <v>184</v>
      </c>
      <c r="D1676" s="38"/>
      <c r="E1676" s="11" t="s">
        <v>8</v>
      </c>
      <c r="F1676" s="12" t="s">
        <v>1528</v>
      </c>
      <c r="G1676" s="30"/>
    </row>
    <row r="1677" s="31" customFormat="true" ht="90" hidden="false" customHeight="true" outlineLevel="0" collapsed="false">
      <c r="A1677" s="35"/>
      <c r="B1677" s="15"/>
      <c r="C1677" s="19"/>
      <c r="D1677" s="38"/>
      <c r="E1677" s="14" t="s">
        <v>10</v>
      </c>
      <c r="F1677" s="12" t="s">
        <v>1587</v>
      </c>
      <c r="G1677" s="30"/>
    </row>
    <row r="1678" s="31" customFormat="true" ht="96" hidden="false" customHeight="true" outlineLevel="0" collapsed="false">
      <c r="A1678" s="35"/>
      <c r="B1678" s="15"/>
      <c r="C1678" s="19"/>
      <c r="D1678" s="38"/>
      <c r="E1678" s="14" t="s">
        <v>12</v>
      </c>
      <c r="F1678" s="12" t="s">
        <v>1588</v>
      </c>
      <c r="G1678" s="30"/>
    </row>
    <row r="1679" s="31" customFormat="true" ht="97.5" hidden="false" customHeight="true" outlineLevel="0" collapsed="false">
      <c r="A1679" s="35" t="n">
        <v>497</v>
      </c>
      <c r="B1679" s="15" t="s">
        <v>1606</v>
      </c>
      <c r="C1679" s="19" t="s">
        <v>1607</v>
      </c>
      <c r="D1679" s="21" t="s">
        <v>1608</v>
      </c>
      <c r="E1679" s="11" t="s">
        <v>8</v>
      </c>
      <c r="F1679" s="12" t="s">
        <v>1593</v>
      </c>
      <c r="G1679" s="30"/>
    </row>
    <row r="1680" s="31" customFormat="true" ht="97.5" hidden="false" customHeight="true" outlineLevel="0" collapsed="false">
      <c r="A1680" s="35"/>
      <c r="B1680" s="15"/>
      <c r="C1680" s="19"/>
      <c r="D1680" s="21"/>
      <c r="E1680" s="14" t="s">
        <v>10</v>
      </c>
      <c r="F1680" s="12" t="s">
        <v>1586</v>
      </c>
      <c r="G1680" s="30"/>
    </row>
    <row r="1681" s="31" customFormat="true" ht="99" hidden="false" customHeight="true" outlineLevel="0" collapsed="false">
      <c r="A1681" s="35"/>
      <c r="B1681" s="15"/>
      <c r="C1681" s="19"/>
      <c r="D1681" s="21"/>
      <c r="E1681" s="14" t="s">
        <v>12</v>
      </c>
      <c r="F1681" s="12" t="s">
        <v>1596</v>
      </c>
      <c r="G1681" s="30"/>
    </row>
    <row r="1682" s="31" customFormat="true" ht="99.75" hidden="false" customHeight="true" outlineLevel="0" collapsed="false">
      <c r="A1682" s="35"/>
      <c r="B1682" s="15"/>
      <c r="C1682" s="19" t="s">
        <v>1609</v>
      </c>
      <c r="D1682" s="21"/>
      <c r="E1682" s="11" t="s">
        <v>8</v>
      </c>
      <c r="F1682" s="12" t="s">
        <v>1528</v>
      </c>
      <c r="G1682" s="30"/>
    </row>
    <row r="1683" s="31" customFormat="true" ht="118.5" hidden="false" customHeight="true" outlineLevel="0" collapsed="false">
      <c r="A1683" s="35"/>
      <c r="B1683" s="15"/>
      <c r="C1683" s="19"/>
      <c r="D1683" s="21"/>
      <c r="E1683" s="14" t="s">
        <v>10</v>
      </c>
      <c r="F1683" s="12" t="s">
        <v>1587</v>
      </c>
      <c r="G1683" s="30"/>
    </row>
    <row r="1684" s="31" customFormat="true" ht="115.5" hidden="false" customHeight="true" outlineLevel="0" collapsed="false">
      <c r="A1684" s="35"/>
      <c r="B1684" s="15"/>
      <c r="C1684" s="19"/>
      <c r="D1684" s="21"/>
      <c r="E1684" s="14" t="s">
        <v>12</v>
      </c>
      <c r="F1684" s="12" t="s">
        <v>1588</v>
      </c>
      <c r="G1684" s="30"/>
    </row>
    <row r="1685" s="31" customFormat="true" ht="66" hidden="false" customHeight="true" outlineLevel="0" collapsed="false">
      <c r="A1685" s="35" t="n">
        <v>498</v>
      </c>
      <c r="B1685" s="15" t="s">
        <v>1610</v>
      </c>
      <c r="C1685" s="19" t="s">
        <v>179</v>
      </c>
      <c r="D1685" s="51" t="s">
        <v>1611</v>
      </c>
      <c r="E1685" s="11" t="s">
        <v>8</v>
      </c>
      <c r="F1685" s="12" t="s">
        <v>1593</v>
      </c>
      <c r="G1685" s="30"/>
    </row>
    <row r="1686" s="31" customFormat="true" ht="75" hidden="false" customHeight="true" outlineLevel="0" collapsed="false">
      <c r="A1686" s="35"/>
      <c r="B1686" s="15"/>
      <c r="C1686" s="19"/>
      <c r="D1686" s="51"/>
      <c r="E1686" s="14" t="s">
        <v>10</v>
      </c>
      <c r="F1686" s="12" t="s">
        <v>1586</v>
      </c>
      <c r="G1686" s="30"/>
    </row>
    <row r="1687" s="31" customFormat="true" ht="93" hidden="false" customHeight="true" outlineLevel="0" collapsed="false">
      <c r="A1687" s="35"/>
      <c r="B1687" s="15"/>
      <c r="C1687" s="19"/>
      <c r="D1687" s="51"/>
      <c r="E1687" s="14" t="s">
        <v>12</v>
      </c>
      <c r="F1687" s="12" t="s">
        <v>1527</v>
      </c>
      <c r="G1687" s="30"/>
    </row>
    <row r="1688" s="31" customFormat="true" ht="93.75" hidden="false" customHeight="true" outlineLevel="0" collapsed="false">
      <c r="A1688" s="35"/>
      <c r="B1688" s="15"/>
      <c r="C1688" s="19" t="s">
        <v>184</v>
      </c>
      <c r="D1688" s="51"/>
      <c r="E1688" s="11" t="s">
        <v>8</v>
      </c>
      <c r="F1688" s="12" t="s">
        <v>1528</v>
      </c>
      <c r="G1688" s="30"/>
    </row>
    <row r="1689" s="31" customFormat="true" ht="72.95" hidden="false" customHeight="true" outlineLevel="0" collapsed="false">
      <c r="A1689" s="35"/>
      <c r="B1689" s="15"/>
      <c r="C1689" s="19"/>
      <c r="D1689" s="51"/>
      <c r="E1689" s="14" t="s">
        <v>10</v>
      </c>
      <c r="F1689" s="12" t="s">
        <v>1587</v>
      </c>
      <c r="G1689" s="30"/>
    </row>
    <row r="1690" s="31" customFormat="true" ht="96" hidden="false" customHeight="true" outlineLevel="0" collapsed="false">
      <c r="A1690" s="35"/>
      <c r="B1690" s="15"/>
      <c r="C1690" s="19"/>
      <c r="D1690" s="51"/>
      <c r="E1690" s="14" t="s">
        <v>12</v>
      </c>
      <c r="F1690" s="12" t="s">
        <v>1588</v>
      </c>
      <c r="G1690" s="30"/>
    </row>
    <row r="1691" s="31" customFormat="true" ht="66.95" hidden="false" customHeight="true" outlineLevel="0" collapsed="false">
      <c r="A1691" s="35" t="n">
        <v>499</v>
      </c>
      <c r="B1691" s="15" t="s">
        <v>1612</v>
      </c>
      <c r="C1691" s="19" t="s">
        <v>179</v>
      </c>
      <c r="D1691" s="51" t="s">
        <v>1613</v>
      </c>
      <c r="E1691" s="11" t="s">
        <v>8</v>
      </c>
      <c r="F1691" s="12" t="s">
        <v>1593</v>
      </c>
      <c r="G1691" s="30"/>
    </row>
    <row r="1692" s="31" customFormat="true" ht="74.1" hidden="false" customHeight="true" outlineLevel="0" collapsed="false">
      <c r="A1692" s="35"/>
      <c r="B1692" s="15"/>
      <c r="C1692" s="19"/>
      <c r="D1692" s="51"/>
      <c r="E1692" s="14" t="s">
        <v>10</v>
      </c>
      <c r="F1692" s="12" t="s">
        <v>1586</v>
      </c>
      <c r="G1692" s="30"/>
    </row>
    <row r="1693" s="31" customFormat="true" ht="78" hidden="false" customHeight="true" outlineLevel="0" collapsed="false">
      <c r="A1693" s="35"/>
      <c r="B1693" s="15"/>
      <c r="C1693" s="19"/>
      <c r="D1693" s="51"/>
      <c r="E1693" s="14" t="s">
        <v>12</v>
      </c>
      <c r="F1693" s="12" t="s">
        <v>1596</v>
      </c>
      <c r="G1693" s="30"/>
    </row>
    <row r="1694" s="31" customFormat="true" ht="60" hidden="false" customHeight="true" outlineLevel="0" collapsed="false">
      <c r="A1694" s="35"/>
      <c r="B1694" s="15"/>
      <c r="C1694" s="19" t="s">
        <v>184</v>
      </c>
      <c r="D1694" s="51"/>
      <c r="E1694" s="11" t="s">
        <v>8</v>
      </c>
      <c r="F1694" s="12" t="s">
        <v>1528</v>
      </c>
      <c r="G1694" s="30"/>
    </row>
    <row r="1695" s="31" customFormat="true" ht="72.95" hidden="false" customHeight="true" outlineLevel="0" collapsed="false">
      <c r="A1695" s="35"/>
      <c r="B1695" s="15"/>
      <c r="C1695" s="19"/>
      <c r="D1695" s="51"/>
      <c r="E1695" s="14" t="s">
        <v>10</v>
      </c>
      <c r="F1695" s="12" t="s">
        <v>1587</v>
      </c>
      <c r="G1695" s="30"/>
    </row>
    <row r="1696" s="31" customFormat="true" ht="74.1" hidden="false" customHeight="true" outlineLevel="0" collapsed="false">
      <c r="A1696" s="35"/>
      <c r="B1696" s="15"/>
      <c r="C1696" s="19"/>
      <c r="D1696" s="51"/>
      <c r="E1696" s="14" t="s">
        <v>12</v>
      </c>
      <c r="F1696" s="12" t="s">
        <v>1588</v>
      </c>
      <c r="G1696" s="30"/>
    </row>
    <row r="1697" s="31" customFormat="true" ht="63.95" hidden="false" customHeight="true" outlineLevel="0" collapsed="false">
      <c r="A1697" s="35" t="n">
        <v>500</v>
      </c>
      <c r="B1697" s="15" t="s">
        <v>1614</v>
      </c>
      <c r="C1697" s="19" t="s">
        <v>179</v>
      </c>
      <c r="D1697" s="51" t="s">
        <v>1615</v>
      </c>
      <c r="E1697" s="11" t="s">
        <v>8</v>
      </c>
      <c r="F1697" s="12" t="s">
        <v>1593</v>
      </c>
      <c r="G1697" s="30"/>
    </row>
    <row r="1698" s="31" customFormat="true" ht="75" hidden="false" customHeight="true" outlineLevel="0" collapsed="false">
      <c r="A1698" s="35"/>
      <c r="B1698" s="15"/>
      <c r="C1698" s="19"/>
      <c r="D1698" s="51"/>
      <c r="E1698" s="14" t="s">
        <v>10</v>
      </c>
      <c r="F1698" s="12" t="s">
        <v>1586</v>
      </c>
      <c r="G1698" s="30"/>
    </row>
    <row r="1699" s="31" customFormat="true" ht="74.1" hidden="false" customHeight="true" outlineLevel="0" collapsed="false">
      <c r="A1699" s="35"/>
      <c r="B1699" s="15"/>
      <c r="C1699" s="19"/>
      <c r="D1699" s="51"/>
      <c r="E1699" s="14" t="s">
        <v>12</v>
      </c>
      <c r="F1699" s="12" t="s">
        <v>1596</v>
      </c>
      <c r="G1699" s="30"/>
    </row>
    <row r="1700" s="31" customFormat="true" ht="60" hidden="false" customHeight="true" outlineLevel="0" collapsed="false">
      <c r="A1700" s="35"/>
      <c r="B1700" s="15"/>
      <c r="C1700" s="19" t="s">
        <v>184</v>
      </c>
      <c r="D1700" s="51"/>
      <c r="E1700" s="11" t="s">
        <v>8</v>
      </c>
      <c r="F1700" s="12" t="s">
        <v>1528</v>
      </c>
      <c r="G1700" s="30"/>
    </row>
    <row r="1701" s="31" customFormat="true" ht="75" hidden="false" customHeight="true" outlineLevel="0" collapsed="false">
      <c r="A1701" s="35"/>
      <c r="B1701" s="15"/>
      <c r="C1701" s="19"/>
      <c r="D1701" s="51"/>
      <c r="E1701" s="14" t="s">
        <v>10</v>
      </c>
      <c r="F1701" s="12" t="s">
        <v>1587</v>
      </c>
      <c r="G1701" s="30"/>
    </row>
    <row r="1702" s="31" customFormat="true" ht="75" hidden="false" customHeight="true" outlineLevel="0" collapsed="false">
      <c r="A1702" s="35"/>
      <c r="B1702" s="15"/>
      <c r="C1702" s="19"/>
      <c r="D1702" s="51"/>
      <c r="E1702" s="14" t="s">
        <v>12</v>
      </c>
      <c r="F1702" s="12" t="s">
        <v>1588</v>
      </c>
      <c r="G1702" s="30"/>
    </row>
    <row r="1703" s="31" customFormat="true" ht="66.95" hidden="false" customHeight="true" outlineLevel="0" collapsed="false">
      <c r="A1703" s="35" t="n">
        <v>501</v>
      </c>
      <c r="B1703" s="15" t="s">
        <v>1616</v>
      </c>
      <c r="C1703" s="19" t="s">
        <v>179</v>
      </c>
      <c r="D1703" s="51" t="s">
        <v>1617</v>
      </c>
      <c r="E1703" s="11" t="s">
        <v>8</v>
      </c>
      <c r="F1703" s="12" t="s">
        <v>1593</v>
      </c>
      <c r="G1703" s="30"/>
    </row>
    <row r="1704" s="31" customFormat="true" ht="81.95" hidden="false" customHeight="true" outlineLevel="0" collapsed="false">
      <c r="A1704" s="35"/>
      <c r="B1704" s="15"/>
      <c r="C1704" s="19"/>
      <c r="D1704" s="51"/>
      <c r="E1704" s="14" t="s">
        <v>10</v>
      </c>
      <c r="F1704" s="12" t="s">
        <v>1586</v>
      </c>
      <c r="G1704" s="30"/>
    </row>
    <row r="1705" s="31" customFormat="true" ht="75" hidden="false" customHeight="true" outlineLevel="0" collapsed="false">
      <c r="A1705" s="35"/>
      <c r="B1705" s="15"/>
      <c r="C1705" s="19"/>
      <c r="D1705" s="51"/>
      <c r="E1705" s="14" t="s">
        <v>12</v>
      </c>
      <c r="F1705" s="12" t="s">
        <v>1596</v>
      </c>
      <c r="G1705" s="30"/>
    </row>
    <row r="1706" s="31" customFormat="true" ht="13.5" hidden="false" customHeight="true" outlineLevel="0" collapsed="false">
      <c r="A1706" s="35"/>
      <c r="B1706" s="15"/>
      <c r="C1706" s="19" t="s">
        <v>184</v>
      </c>
      <c r="D1706" s="51"/>
      <c r="E1706" s="11" t="s">
        <v>8</v>
      </c>
      <c r="F1706" s="15" t="s">
        <v>1618</v>
      </c>
      <c r="G1706" s="30"/>
    </row>
    <row r="1707" s="31" customFormat="true" ht="8.1" hidden="false" customHeight="true" outlineLevel="0" collapsed="false">
      <c r="A1707" s="35"/>
      <c r="B1707" s="15"/>
      <c r="C1707" s="19"/>
      <c r="D1707" s="51"/>
      <c r="E1707" s="11"/>
      <c r="F1707" s="15"/>
      <c r="G1707" s="30"/>
    </row>
    <row r="1708" s="31" customFormat="true" ht="6.95" hidden="false" customHeight="true" outlineLevel="0" collapsed="false">
      <c r="A1708" s="35"/>
      <c r="B1708" s="15"/>
      <c r="C1708" s="19"/>
      <c r="D1708" s="51"/>
      <c r="E1708" s="11"/>
      <c r="F1708" s="15"/>
      <c r="G1708" s="30"/>
    </row>
    <row r="1709" s="31" customFormat="true" ht="5.1" hidden="false" customHeight="true" outlineLevel="0" collapsed="false">
      <c r="A1709" s="35"/>
      <c r="B1709" s="15"/>
      <c r="C1709" s="19"/>
      <c r="D1709" s="51"/>
      <c r="E1709" s="11"/>
      <c r="F1709" s="15"/>
      <c r="G1709" s="30"/>
    </row>
    <row r="1710" s="31" customFormat="true" ht="9" hidden="false" customHeight="true" outlineLevel="0" collapsed="false">
      <c r="A1710" s="35"/>
      <c r="B1710" s="15"/>
      <c r="C1710" s="19"/>
      <c r="D1710" s="51"/>
      <c r="E1710" s="11"/>
      <c r="F1710" s="15"/>
      <c r="G1710" s="30"/>
    </row>
    <row r="1711" s="31" customFormat="true" ht="13.5" hidden="true" customHeight="false" outlineLevel="0" collapsed="false">
      <c r="A1711" s="35"/>
      <c r="B1711" s="15"/>
      <c r="C1711" s="19"/>
      <c r="D1711" s="51"/>
      <c r="E1711" s="11"/>
      <c r="F1711" s="15"/>
      <c r="G1711" s="30"/>
    </row>
    <row r="1712" s="31" customFormat="true" ht="13.5" hidden="true" customHeight="false" outlineLevel="0" collapsed="false">
      <c r="A1712" s="35"/>
      <c r="B1712" s="15"/>
      <c r="C1712" s="19"/>
      <c r="D1712" s="51"/>
      <c r="E1712" s="11"/>
      <c r="F1712" s="15"/>
      <c r="G1712" s="30"/>
    </row>
    <row r="1713" s="31" customFormat="true" ht="13.5" hidden="true" customHeight="false" outlineLevel="0" collapsed="false">
      <c r="A1713" s="35"/>
      <c r="B1713" s="15"/>
      <c r="C1713" s="19"/>
      <c r="D1713" s="51"/>
      <c r="E1713" s="11"/>
      <c r="F1713" s="15"/>
      <c r="G1713" s="30"/>
    </row>
    <row r="1714" s="31" customFormat="true" ht="13.5" hidden="true" customHeight="false" outlineLevel="0" collapsed="false">
      <c r="A1714" s="35"/>
      <c r="B1714" s="15"/>
      <c r="C1714" s="19"/>
      <c r="D1714" s="51"/>
      <c r="E1714" s="11"/>
      <c r="F1714" s="15"/>
      <c r="G1714" s="30"/>
    </row>
    <row r="1715" s="31" customFormat="true" ht="13.5" hidden="true" customHeight="false" outlineLevel="0" collapsed="false">
      <c r="A1715" s="35"/>
      <c r="B1715" s="15"/>
      <c r="C1715" s="19"/>
      <c r="D1715" s="51"/>
      <c r="E1715" s="11"/>
      <c r="F1715" s="15"/>
      <c r="G1715" s="30"/>
    </row>
    <row r="1716" s="31" customFormat="true" ht="13.5" hidden="true" customHeight="false" outlineLevel="0" collapsed="false">
      <c r="A1716" s="35"/>
      <c r="B1716" s="15"/>
      <c r="C1716" s="19"/>
      <c r="D1716" s="51"/>
      <c r="E1716" s="11"/>
      <c r="F1716" s="15"/>
      <c r="G1716" s="30"/>
    </row>
    <row r="1717" s="31" customFormat="true" ht="13.5" hidden="true" customHeight="false" outlineLevel="0" collapsed="false">
      <c r="A1717" s="35"/>
      <c r="B1717" s="15"/>
      <c r="C1717" s="19"/>
      <c r="D1717" s="51"/>
      <c r="E1717" s="11"/>
      <c r="F1717" s="15"/>
      <c r="G1717" s="30"/>
    </row>
    <row r="1718" s="31" customFormat="true" ht="13.5" hidden="true" customHeight="false" outlineLevel="0" collapsed="false">
      <c r="A1718" s="35"/>
      <c r="B1718" s="15"/>
      <c r="C1718" s="19"/>
      <c r="D1718" s="51"/>
      <c r="E1718" s="11"/>
      <c r="F1718" s="15"/>
      <c r="G1718" s="30"/>
    </row>
    <row r="1719" s="31" customFormat="true" ht="13.5" hidden="true" customHeight="false" outlineLevel="0" collapsed="false">
      <c r="A1719" s="35"/>
      <c r="B1719" s="15"/>
      <c r="C1719" s="19"/>
      <c r="D1719" s="51"/>
      <c r="E1719" s="11"/>
      <c r="F1719" s="15"/>
      <c r="G1719" s="30"/>
    </row>
    <row r="1720" s="31" customFormat="true" ht="13.5" hidden="true" customHeight="false" outlineLevel="0" collapsed="false">
      <c r="A1720" s="35"/>
      <c r="B1720" s="15"/>
      <c r="C1720" s="19"/>
      <c r="D1720" s="51"/>
      <c r="E1720" s="11"/>
      <c r="F1720" s="15"/>
      <c r="G1720" s="30"/>
    </row>
    <row r="1721" s="31" customFormat="true" ht="33.75" hidden="false" customHeight="true" outlineLevel="0" collapsed="false">
      <c r="A1721" s="35"/>
      <c r="B1721" s="15"/>
      <c r="C1721" s="19"/>
      <c r="D1721" s="51"/>
      <c r="E1721" s="11"/>
      <c r="F1721" s="15"/>
      <c r="G1721" s="30"/>
    </row>
    <row r="1722" s="31" customFormat="true" ht="85.5" hidden="false" customHeight="true" outlineLevel="0" collapsed="false">
      <c r="A1722" s="35"/>
      <c r="B1722" s="15"/>
      <c r="C1722" s="19"/>
      <c r="D1722" s="51"/>
      <c r="E1722" s="14" t="s">
        <v>10</v>
      </c>
      <c r="F1722" s="15" t="s">
        <v>1587</v>
      </c>
      <c r="G1722" s="30"/>
    </row>
    <row r="1723" s="31" customFormat="true" ht="75.95" hidden="false" customHeight="true" outlineLevel="0" collapsed="false">
      <c r="A1723" s="35"/>
      <c r="B1723" s="15"/>
      <c r="C1723" s="19"/>
      <c r="D1723" s="51"/>
      <c r="E1723" s="14" t="s">
        <v>12</v>
      </c>
      <c r="F1723" s="12" t="s">
        <v>1588</v>
      </c>
      <c r="G1723" s="30"/>
    </row>
    <row r="1724" s="31" customFormat="true" ht="60.95" hidden="false" customHeight="true" outlineLevel="0" collapsed="false">
      <c r="A1724" s="35" t="n">
        <v>502</v>
      </c>
      <c r="B1724" s="15" t="s">
        <v>1619</v>
      </c>
      <c r="C1724" s="19" t="s">
        <v>179</v>
      </c>
      <c r="D1724" s="51" t="s">
        <v>1620</v>
      </c>
      <c r="E1724" s="11" t="s">
        <v>8</v>
      </c>
      <c r="F1724" s="12" t="s">
        <v>1593</v>
      </c>
      <c r="G1724" s="30"/>
    </row>
    <row r="1725" s="31" customFormat="true" ht="74.1" hidden="false" customHeight="true" outlineLevel="0" collapsed="false">
      <c r="A1725" s="35"/>
      <c r="B1725" s="15"/>
      <c r="C1725" s="19"/>
      <c r="D1725" s="51"/>
      <c r="E1725" s="14" t="s">
        <v>10</v>
      </c>
      <c r="F1725" s="12" t="s">
        <v>1586</v>
      </c>
      <c r="G1725" s="30"/>
    </row>
    <row r="1726" s="31" customFormat="true" ht="13.5" hidden="false" customHeight="true" outlineLevel="0" collapsed="false">
      <c r="A1726" s="35"/>
      <c r="B1726" s="15"/>
      <c r="C1726" s="19"/>
      <c r="D1726" s="51"/>
      <c r="E1726" s="14" t="s">
        <v>12</v>
      </c>
      <c r="F1726" s="12" t="s">
        <v>1596</v>
      </c>
      <c r="G1726" s="30"/>
    </row>
    <row r="1727" s="31" customFormat="true" ht="6.95" hidden="false" customHeight="true" outlineLevel="0" collapsed="false">
      <c r="A1727" s="35"/>
      <c r="B1727" s="15"/>
      <c r="C1727" s="19"/>
      <c r="D1727" s="51"/>
      <c r="E1727" s="14"/>
      <c r="F1727" s="12"/>
      <c r="G1727" s="30"/>
    </row>
    <row r="1728" s="31" customFormat="true" ht="9.95" hidden="false" customHeight="true" outlineLevel="0" collapsed="false">
      <c r="A1728" s="35"/>
      <c r="B1728" s="15"/>
      <c r="C1728" s="19"/>
      <c r="D1728" s="51"/>
      <c r="E1728" s="14"/>
      <c r="F1728" s="12"/>
      <c r="G1728" s="30"/>
    </row>
    <row r="1729" s="31" customFormat="true" ht="8.1" hidden="false" customHeight="true" outlineLevel="0" collapsed="false">
      <c r="A1729" s="35"/>
      <c r="B1729" s="15"/>
      <c r="C1729" s="19"/>
      <c r="D1729" s="51"/>
      <c r="E1729" s="14"/>
      <c r="F1729" s="12"/>
      <c r="G1729" s="30"/>
    </row>
    <row r="1730" s="31" customFormat="true" ht="8.1" hidden="false" customHeight="true" outlineLevel="0" collapsed="false">
      <c r="A1730" s="35"/>
      <c r="B1730" s="15"/>
      <c r="C1730" s="19"/>
      <c r="D1730" s="51"/>
      <c r="E1730" s="14"/>
      <c r="F1730" s="12"/>
      <c r="G1730" s="30"/>
    </row>
    <row r="1731" s="31" customFormat="true" ht="6.95" hidden="false" customHeight="true" outlineLevel="0" collapsed="false">
      <c r="A1731" s="35"/>
      <c r="B1731" s="15"/>
      <c r="C1731" s="19"/>
      <c r="D1731" s="51"/>
      <c r="E1731" s="14"/>
      <c r="F1731" s="12"/>
      <c r="G1731" s="30"/>
    </row>
    <row r="1732" s="31" customFormat="true" ht="9" hidden="false" customHeight="true" outlineLevel="0" collapsed="false">
      <c r="A1732" s="35"/>
      <c r="B1732" s="15"/>
      <c r="C1732" s="19"/>
      <c r="D1732" s="51"/>
      <c r="E1732" s="14"/>
      <c r="F1732" s="12"/>
      <c r="G1732" s="30"/>
    </row>
    <row r="1733" s="31" customFormat="true" ht="5.1" hidden="false" customHeight="true" outlineLevel="0" collapsed="false">
      <c r="A1733" s="35"/>
      <c r="B1733" s="15"/>
      <c r="C1733" s="19"/>
      <c r="D1733" s="51"/>
      <c r="E1733" s="14"/>
      <c r="F1733" s="12"/>
      <c r="G1733" s="30"/>
    </row>
    <row r="1734" s="31" customFormat="true" ht="2.1" hidden="false" customHeight="true" outlineLevel="0" collapsed="false">
      <c r="A1734" s="35"/>
      <c r="B1734" s="15"/>
      <c r="C1734" s="19"/>
      <c r="D1734" s="51"/>
      <c r="E1734" s="14"/>
      <c r="F1734" s="12"/>
      <c r="G1734" s="30"/>
    </row>
    <row r="1735" s="31" customFormat="true" ht="8.1" hidden="false" customHeight="true" outlineLevel="0" collapsed="false">
      <c r="A1735" s="35"/>
      <c r="B1735" s="15"/>
      <c r="C1735" s="19" t="s">
        <v>1621</v>
      </c>
      <c r="D1735" s="51"/>
      <c r="E1735" s="14"/>
      <c r="F1735" s="12"/>
      <c r="G1735" s="30"/>
    </row>
    <row r="1736" s="31" customFormat="true" ht="75.95" hidden="false" customHeight="true" outlineLevel="0" collapsed="false">
      <c r="A1736" s="35"/>
      <c r="B1736" s="15"/>
      <c r="C1736" s="19"/>
      <c r="D1736" s="51"/>
      <c r="E1736" s="11" t="s">
        <v>8</v>
      </c>
      <c r="F1736" s="12" t="s">
        <v>1618</v>
      </c>
      <c r="G1736" s="30"/>
    </row>
    <row r="1737" s="31" customFormat="true" ht="75" hidden="false" customHeight="true" outlineLevel="0" collapsed="false">
      <c r="A1737" s="35"/>
      <c r="B1737" s="15"/>
      <c r="C1737" s="19"/>
      <c r="D1737" s="51"/>
      <c r="E1737" s="14" t="s">
        <v>10</v>
      </c>
      <c r="F1737" s="12" t="s">
        <v>1587</v>
      </c>
      <c r="G1737" s="30"/>
    </row>
    <row r="1738" s="31" customFormat="true" ht="74.1" hidden="false" customHeight="true" outlineLevel="0" collapsed="false">
      <c r="A1738" s="35"/>
      <c r="B1738" s="15"/>
      <c r="C1738" s="19"/>
      <c r="D1738" s="51"/>
      <c r="E1738" s="14" t="s">
        <v>12</v>
      </c>
      <c r="F1738" s="12" t="s">
        <v>1530</v>
      </c>
      <c r="G1738" s="30"/>
    </row>
    <row r="1739" s="31" customFormat="true" ht="62.1" hidden="false" customHeight="true" outlineLevel="0" collapsed="false">
      <c r="A1739" s="35" t="n">
        <v>503</v>
      </c>
      <c r="B1739" s="15" t="s">
        <v>1622</v>
      </c>
      <c r="C1739" s="19" t="s">
        <v>179</v>
      </c>
      <c r="D1739" s="46" t="s">
        <v>1623</v>
      </c>
      <c r="E1739" s="11" t="s">
        <v>8</v>
      </c>
      <c r="F1739" s="12" t="s">
        <v>1593</v>
      </c>
      <c r="G1739" s="30"/>
    </row>
    <row r="1740" s="31" customFormat="true" ht="75" hidden="false" customHeight="true" outlineLevel="0" collapsed="false">
      <c r="A1740" s="35"/>
      <c r="B1740" s="15"/>
      <c r="C1740" s="19"/>
      <c r="D1740" s="46"/>
      <c r="E1740" s="14" t="s">
        <v>10</v>
      </c>
      <c r="F1740" s="12" t="s">
        <v>1586</v>
      </c>
      <c r="G1740" s="30"/>
    </row>
    <row r="1741" s="31" customFormat="true" ht="72" hidden="false" customHeight="true" outlineLevel="0" collapsed="false">
      <c r="A1741" s="35"/>
      <c r="B1741" s="15"/>
      <c r="C1741" s="19"/>
      <c r="D1741" s="46"/>
      <c r="E1741" s="14" t="s">
        <v>12</v>
      </c>
      <c r="F1741" s="12" t="s">
        <v>1527</v>
      </c>
      <c r="G1741" s="30"/>
    </row>
    <row r="1742" s="31" customFormat="true" ht="9.95" hidden="false" customHeight="true" outlineLevel="0" collapsed="false">
      <c r="A1742" s="35"/>
      <c r="B1742" s="15"/>
      <c r="C1742" s="19" t="s">
        <v>1621</v>
      </c>
      <c r="D1742" s="46"/>
      <c r="E1742" s="11" t="s">
        <v>8</v>
      </c>
      <c r="F1742" s="12" t="s">
        <v>1618</v>
      </c>
      <c r="G1742" s="30"/>
    </row>
    <row r="1743" s="31" customFormat="true" ht="9.95" hidden="false" customHeight="true" outlineLevel="0" collapsed="false">
      <c r="A1743" s="35"/>
      <c r="B1743" s="15"/>
      <c r="C1743" s="19"/>
      <c r="D1743" s="46"/>
      <c r="E1743" s="11"/>
      <c r="F1743" s="12"/>
      <c r="G1743" s="30"/>
    </row>
    <row r="1744" s="31" customFormat="true" ht="15.95" hidden="false" customHeight="true" outlineLevel="0" collapsed="false">
      <c r="A1744" s="35"/>
      <c r="B1744" s="15"/>
      <c r="C1744" s="19"/>
      <c r="D1744" s="46"/>
      <c r="E1744" s="11"/>
      <c r="F1744" s="12"/>
      <c r="G1744" s="30"/>
    </row>
    <row r="1745" s="31" customFormat="true" ht="9.95" hidden="false" customHeight="true" outlineLevel="0" collapsed="false">
      <c r="A1745" s="35"/>
      <c r="B1745" s="15"/>
      <c r="C1745" s="19"/>
      <c r="D1745" s="46"/>
      <c r="E1745" s="11"/>
      <c r="F1745" s="12"/>
      <c r="G1745" s="30"/>
    </row>
    <row r="1746" s="31" customFormat="true" ht="9.95" hidden="false" customHeight="true" outlineLevel="0" collapsed="false">
      <c r="A1746" s="35"/>
      <c r="B1746" s="15"/>
      <c r="C1746" s="19"/>
      <c r="D1746" s="46"/>
      <c r="E1746" s="11"/>
      <c r="F1746" s="12"/>
      <c r="G1746" s="30"/>
    </row>
    <row r="1747" s="31" customFormat="true" ht="9.95" hidden="false" customHeight="true" outlineLevel="0" collapsed="false">
      <c r="A1747" s="35"/>
      <c r="B1747" s="15"/>
      <c r="C1747" s="19"/>
      <c r="D1747" s="46"/>
      <c r="E1747" s="11"/>
      <c r="F1747" s="12"/>
      <c r="G1747" s="30"/>
    </row>
    <row r="1748" s="31" customFormat="true" ht="9.95" hidden="false" customHeight="true" outlineLevel="0" collapsed="false">
      <c r="A1748" s="35"/>
      <c r="B1748" s="15"/>
      <c r="C1748" s="19"/>
      <c r="D1748" s="46"/>
      <c r="E1748" s="11"/>
      <c r="F1748" s="12"/>
      <c r="G1748" s="30"/>
    </row>
    <row r="1749" s="31" customFormat="true" ht="75.95" hidden="false" customHeight="true" outlineLevel="0" collapsed="false">
      <c r="A1749" s="35"/>
      <c r="B1749" s="15"/>
      <c r="C1749" s="19"/>
      <c r="D1749" s="46"/>
      <c r="E1749" s="14" t="s">
        <v>10</v>
      </c>
      <c r="F1749" s="12" t="s">
        <v>1587</v>
      </c>
      <c r="G1749" s="30"/>
    </row>
    <row r="1750" s="31" customFormat="true" ht="75.95" hidden="false" customHeight="true" outlineLevel="0" collapsed="false">
      <c r="A1750" s="35"/>
      <c r="B1750" s="15"/>
      <c r="C1750" s="19"/>
      <c r="D1750" s="46"/>
      <c r="E1750" s="14" t="s">
        <v>12</v>
      </c>
      <c r="F1750" s="15" t="s">
        <v>1588</v>
      </c>
      <c r="G1750" s="30"/>
    </row>
    <row r="1751" s="31" customFormat="true" ht="62.1" hidden="false" customHeight="true" outlineLevel="0" collapsed="false">
      <c r="A1751" s="35" t="n">
        <v>504</v>
      </c>
      <c r="B1751" s="15" t="s">
        <v>1624</v>
      </c>
      <c r="C1751" s="19" t="s">
        <v>179</v>
      </c>
      <c r="D1751" s="51" t="s">
        <v>1625</v>
      </c>
      <c r="E1751" s="11" t="s">
        <v>8</v>
      </c>
      <c r="F1751" s="12" t="s">
        <v>1593</v>
      </c>
      <c r="G1751" s="30"/>
    </row>
    <row r="1752" s="31" customFormat="true" ht="72" hidden="false" customHeight="true" outlineLevel="0" collapsed="false">
      <c r="A1752" s="35"/>
      <c r="B1752" s="15"/>
      <c r="C1752" s="19"/>
      <c r="D1752" s="51"/>
      <c r="E1752" s="14" t="s">
        <v>10</v>
      </c>
      <c r="F1752" s="12" t="s">
        <v>1586</v>
      </c>
      <c r="G1752" s="30"/>
    </row>
    <row r="1753" s="31" customFormat="true" ht="74.1" hidden="false" customHeight="true" outlineLevel="0" collapsed="false">
      <c r="A1753" s="35"/>
      <c r="B1753" s="15"/>
      <c r="C1753" s="19"/>
      <c r="D1753" s="51"/>
      <c r="E1753" s="14" t="s">
        <v>12</v>
      </c>
      <c r="F1753" s="12" t="s">
        <v>1596</v>
      </c>
      <c r="G1753" s="30"/>
    </row>
    <row r="1754" s="31" customFormat="true" ht="13.5" hidden="false" customHeight="true" outlineLevel="0" collapsed="false">
      <c r="A1754" s="35"/>
      <c r="B1754" s="15"/>
      <c r="C1754" s="19" t="s">
        <v>184</v>
      </c>
      <c r="D1754" s="51"/>
      <c r="E1754" s="11" t="s">
        <v>8</v>
      </c>
      <c r="F1754" s="12" t="s">
        <v>1618</v>
      </c>
      <c r="G1754" s="30"/>
    </row>
    <row r="1755" s="31" customFormat="true" ht="11.1" hidden="false" customHeight="true" outlineLevel="0" collapsed="false">
      <c r="A1755" s="35"/>
      <c r="B1755" s="15"/>
      <c r="C1755" s="19"/>
      <c r="D1755" s="51"/>
      <c r="E1755" s="11"/>
      <c r="F1755" s="12"/>
      <c r="G1755" s="30"/>
    </row>
    <row r="1756" s="31" customFormat="true" ht="11.1" hidden="false" customHeight="true" outlineLevel="0" collapsed="false">
      <c r="A1756" s="35"/>
      <c r="B1756" s="15"/>
      <c r="C1756" s="19"/>
      <c r="D1756" s="51"/>
      <c r="E1756" s="11"/>
      <c r="F1756" s="12"/>
      <c r="G1756" s="30"/>
    </row>
    <row r="1757" s="31" customFormat="true" ht="13.5" hidden="false" customHeight="false" outlineLevel="0" collapsed="false">
      <c r="A1757" s="35"/>
      <c r="B1757" s="15"/>
      <c r="C1757" s="19"/>
      <c r="D1757" s="51"/>
      <c r="E1757" s="11"/>
      <c r="F1757" s="12"/>
      <c r="G1757" s="30"/>
    </row>
    <row r="1758" s="31" customFormat="true" ht="8.1" hidden="false" customHeight="true" outlineLevel="0" collapsed="false">
      <c r="A1758" s="35"/>
      <c r="B1758" s="15"/>
      <c r="C1758" s="19"/>
      <c r="D1758" s="51"/>
      <c r="E1758" s="11"/>
      <c r="F1758" s="12"/>
      <c r="G1758" s="30"/>
    </row>
    <row r="1759" s="31" customFormat="true" ht="13.5" hidden="false" customHeight="false" outlineLevel="0" collapsed="false">
      <c r="A1759" s="35"/>
      <c r="B1759" s="15"/>
      <c r="C1759" s="19"/>
      <c r="D1759" s="51"/>
      <c r="E1759" s="11"/>
      <c r="F1759" s="12"/>
      <c r="G1759" s="30"/>
    </row>
    <row r="1760" s="31" customFormat="true" ht="6.95" hidden="false" customHeight="true" outlineLevel="0" collapsed="false">
      <c r="A1760" s="35"/>
      <c r="B1760" s="15"/>
      <c r="C1760" s="19"/>
      <c r="D1760" s="51"/>
      <c r="E1760" s="11"/>
      <c r="F1760" s="12"/>
      <c r="G1760" s="30"/>
    </row>
    <row r="1761" s="31" customFormat="true" ht="75" hidden="false" customHeight="true" outlineLevel="0" collapsed="false">
      <c r="A1761" s="35"/>
      <c r="B1761" s="15"/>
      <c r="C1761" s="19"/>
      <c r="D1761" s="51"/>
      <c r="E1761" s="14" t="s">
        <v>10</v>
      </c>
      <c r="F1761" s="12" t="s">
        <v>1587</v>
      </c>
      <c r="G1761" s="30"/>
    </row>
    <row r="1762" s="31" customFormat="true" ht="74.1" hidden="false" customHeight="true" outlineLevel="0" collapsed="false">
      <c r="A1762" s="35"/>
      <c r="B1762" s="15"/>
      <c r="C1762" s="19"/>
      <c r="D1762" s="51"/>
      <c r="E1762" s="14" t="s">
        <v>12</v>
      </c>
      <c r="F1762" s="12" t="s">
        <v>1530</v>
      </c>
      <c r="G1762" s="30"/>
    </row>
    <row r="1763" s="31" customFormat="true" ht="63.95" hidden="false" customHeight="true" outlineLevel="0" collapsed="false">
      <c r="A1763" s="35" t="n">
        <v>505</v>
      </c>
      <c r="B1763" s="15" t="s">
        <v>1626</v>
      </c>
      <c r="C1763" s="19" t="s">
        <v>179</v>
      </c>
      <c r="D1763" s="21" t="s">
        <v>1627</v>
      </c>
      <c r="E1763" s="11" t="s">
        <v>8</v>
      </c>
      <c r="F1763" s="12" t="s">
        <v>1593</v>
      </c>
      <c r="G1763" s="30"/>
    </row>
    <row r="1764" s="31" customFormat="true" ht="71.1" hidden="false" customHeight="true" outlineLevel="0" collapsed="false">
      <c r="A1764" s="35"/>
      <c r="B1764" s="15"/>
      <c r="C1764" s="19"/>
      <c r="D1764" s="21"/>
      <c r="E1764" s="14" t="s">
        <v>10</v>
      </c>
      <c r="F1764" s="12" t="s">
        <v>1586</v>
      </c>
      <c r="G1764" s="30"/>
    </row>
    <row r="1765" s="31" customFormat="true" ht="74.1" hidden="false" customHeight="true" outlineLevel="0" collapsed="false">
      <c r="A1765" s="35"/>
      <c r="B1765" s="15"/>
      <c r="C1765" s="19"/>
      <c r="D1765" s="21"/>
      <c r="E1765" s="14" t="s">
        <v>12</v>
      </c>
      <c r="F1765" s="12" t="s">
        <v>1596</v>
      </c>
      <c r="G1765" s="30"/>
    </row>
    <row r="1766" s="31" customFormat="true" ht="13.5" hidden="false" customHeight="true" outlineLevel="0" collapsed="false">
      <c r="A1766" s="35"/>
      <c r="B1766" s="15"/>
      <c r="C1766" s="19" t="s">
        <v>184</v>
      </c>
      <c r="D1766" s="21"/>
      <c r="E1766" s="11" t="s">
        <v>8</v>
      </c>
      <c r="F1766" s="12" t="s">
        <v>1528</v>
      </c>
      <c r="G1766" s="30"/>
    </row>
    <row r="1767" s="31" customFormat="true" ht="11.1" hidden="false" customHeight="true" outlineLevel="0" collapsed="false">
      <c r="A1767" s="35"/>
      <c r="B1767" s="15"/>
      <c r="C1767" s="19"/>
      <c r="D1767" s="21"/>
      <c r="E1767" s="11"/>
      <c r="F1767" s="12"/>
      <c r="G1767" s="30"/>
    </row>
    <row r="1768" s="31" customFormat="true" ht="9" hidden="false" customHeight="true" outlineLevel="0" collapsed="false">
      <c r="A1768" s="35"/>
      <c r="B1768" s="15"/>
      <c r="C1768" s="19"/>
      <c r="D1768" s="21"/>
      <c r="E1768" s="11"/>
      <c r="F1768" s="12"/>
      <c r="G1768" s="30"/>
    </row>
    <row r="1769" s="31" customFormat="true" ht="13.5" hidden="false" customHeight="false" outlineLevel="0" collapsed="false">
      <c r="A1769" s="35"/>
      <c r="B1769" s="15"/>
      <c r="C1769" s="19"/>
      <c r="D1769" s="21"/>
      <c r="E1769" s="11"/>
      <c r="F1769" s="12"/>
      <c r="G1769" s="30"/>
    </row>
    <row r="1770" s="31" customFormat="true" ht="9.95" hidden="false" customHeight="true" outlineLevel="0" collapsed="false">
      <c r="A1770" s="35"/>
      <c r="B1770" s="15"/>
      <c r="C1770" s="19"/>
      <c r="D1770" s="21"/>
      <c r="E1770" s="11"/>
      <c r="F1770" s="12"/>
      <c r="G1770" s="30"/>
    </row>
    <row r="1771" s="31" customFormat="true" ht="9" hidden="false" customHeight="true" outlineLevel="0" collapsed="false">
      <c r="A1771" s="35"/>
      <c r="B1771" s="15"/>
      <c r="C1771" s="19"/>
      <c r="D1771" s="21"/>
      <c r="E1771" s="11"/>
      <c r="F1771" s="12"/>
      <c r="G1771" s="30"/>
    </row>
    <row r="1772" s="31" customFormat="true" ht="8.1" hidden="false" customHeight="true" outlineLevel="0" collapsed="false">
      <c r="A1772" s="35"/>
      <c r="B1772" s="15"/>
      <c r="C1772" s="19"/>
      <c r="D1772" s="21"/>
      <c r="E1772" s="11"/>
      <c r="F1772" s="12"/>
      <c r="G1772" s="30"/>
    </row>
    <row r="1773" s="31" customFormat="true" ht="3" hidden="true" customHeight="true" outlineLevel="0" collapsed="false">
      <c r="A1773" s="35"/>
      <c r="B1773" s="15"/>
      <c r="C1773" s="19"/>
      <c r="D1773" s="21"/>
      <c r="E1773" s="11"/>
      <c r="F1773" s="12"/>
      <c r="G1773" s="30"/>
    </row>
    <row r="1774" s="31" customFormat="true" ht="13.5" hidden="true" customHeight="false" outlineLevel="0" collapsed="false">
      <c r="A1774" s="35"/>
      <c r="B1774" s="15"/>
      <c r="C1774" s="19"/>
      <c r="D1774" s="21"/>
      <c r="E1774" s="11"/>
      <c r="F1774" s="12"/>
      <c r="G1774" s="30"/>
    </row>
    <row r="1775" s="31" customFormat="true" ht="13.5" hidden="true" customHeight="false" outlineLevel="0" collapsed="false">
      <c r="A1775" s="35"/>
      <c r="B1775" s="15"/>
      <c r="C1775" s="19"/>
      <c r="D1775" s="21"/>
      <c r="E1775" s="11"/>
      <c r="F1775" s="12"/>
      <c r="G1775" s="30"/>
    </row>
    <row r="1776" s="31" customFormat="true" ht="13.5" hidden="true" customHeight="false" outlineLevel="0" collapsed="false">
      <c r="A1776" s="35"/>
      <c r="B1776" s="15"/>
      <c r="C1776" s="19"/>
      <c r="D1776" s="21"/>
      <c r="E1776" s="11"/>
      <c r="F1776" s="12"/>
      <c r="G1776" s="30"/>
    </row>
    <row r="1777" s="31" customFormat="true" ht="13.5" hidden="true" customHeight="false" outlineLevel="0" collapsed="false">
      <c r="A1777" s="35"/>
      <c r="B1777" s="15"/>
      <c r="C1777" s="19"/>
      <c r="D1777" s="21"/>
      <c r="E1777" s="11"/>
      <c r="F1777" s="12"/>
      <c r="G1777" s="30"/>
    </row>
    <row r="1778" s="31" customFormat="true" ht="13.5" hidden="true" customHeight="false" outlineLevel="0" collapsed="false">
      <c r="A1778" s="35"/>
      <c r="B1778" s="15"/>
      <c r="C1778" s="19"/>
      <c r="D1778" s="21"/>
      <c r="E1778" s="11"/>
      <c r="F1778" s="12"/>
      <c r="G1778" s="30"/>
    </row>
    <row r="1779" s="31" customFormat="true" ht="13.5" hidden="true" customHeight="false" outlineLevel="0" collapsed="false">
      <c r="A1779" s="35"/>
      <c r="B1779" s="15"/>
      <c r="C1779" s="19"/>
      <c r="D1779" s="21"/>
      <c r="E1779" s="11"/>
      <c r="F1779" s="12"/>
      <c r="G1779" s="30"/>
    </row>
    <row r="1780" s="31" customFormat="true" ht="13.5" hidden="true" customHeight="false" outlineLevel="0" collapsed="false">
      <c r="A1780" s="35"/>
      <c r="B1780" s="15"/>
      <c r="C1780" s="19"/>
      <c r="D1780" s="21"/>
      <c r="E1780" s="11"/>
      <c r="F1780" s="12"/>
      <c r="G1780" s="30"/>
    </row>
    <row r="1781" s="31" customFormat="true" ht="13.5" hidden="true" customHeight="false" outlineLevel="0" collapsed="false">
      <c r="A1781" s="35"/>
      <c r="B1781" s="15"/>
      <c r="C1781" s="19"/>
      <c r="D1781" s="21"/>
      <c r="E1781" s="11"/>
      <c r="F1781" s="12"/>
      <c r="G1781" s="30"/>
    </row>
    <row r="1782" s="31" customFormat="true" ht="13.5" hidden="true" customHeight="false" outlineLevel="0" collapsed="false">
      <c r="A1782" s="35"/>
      <c r="B1782" s="15"/>
      <c r="C1782" s="19"/>
      <c r="D1782" s="21"/>
      <c r="E1782" s="11"/>
      <c r="F1782" s="12"/>
      <c r="G1782" s="30"/>
    </row>
    <row r="1783" s="31" customFormat="true" ht="13.5" hidden="true" customHeight="false" outlineLevel="0" collapsed="false">
      <c r="A1783" s="35"/>
      <c r="B1783" s="15"/>
      <c r="C1783" s="19"/>
      <c r="D1783" s="21"/>
      <c r="E1783" s="11"/>
      <c r="F1783" s="12"/>
      <c r="G1783" s="30"/>
    </row>
    <row r="1784" s="31" customFormat="true" ht="13.5" hidden="true" customHeight="false" outlineLevel="0" collapsed="false">
      <c r="A1784" s="35"/>
      <c r="B1784" s="15"/>
      <c r="C1784" s="19"/>
      <c r="D1784" s="21"/>
      <c r="E1784" s="11"/>
      <c r="F1784" s="12"/>
      <c r="G1784" s="30"/>
    </row>
    <row r="1785" s="31" customFormat="true" ht="13.5" hidden="true" customHeight="false" outlineLevel="0" collapsed="false">
      <c r="A1785" s="35"/>
      <c r="B1785" s="15"/>
      <c r="C1785" s="19"/>
      <c r="D1785" s="21"/>
      <c r="E1785" s="11"/>
      <c r="F1785" s="12"/>
      <c r="G1785" s="30"/>
    </row>
    <row r="1786" s="31" customFormat="true" ht="13.5" hidden="true" customHeight="false" outlineLevel="0" collapsed="false">
      <c r="A1786" s="35"/>
      <c r="B1786" s="15"/>
      <c r="C1786" s="19"/>
      <c r="D1786" s="21"/>
      <c r="E1786" s="11"/>
      <c r="F1786" s="12"/>
      <c r="G1786" s="30"/>
    </row>
    <row r="1787" s="31" customFormat="true" ht="6" hidden="true" customHeight="true" outlineLevel="0" collapsed="false">
      <c r="A1787" s="35"/>
      <c r="B1787" s="15"/>
      <c r="C1787" s="19"/>
      <c r="D1787" s="21"/>
      <c r="E1787" s="11"/>
      <c r="F1787" s="12"/>
      <c r="G1787" s="30"/>
    </row>
    <row r="1788" s="31" customFormat="true" ht="13.5" hidden="true" customHeight="false" outlineLevel="0" collapsed="false">
      <c r="A1788" s="35"/>
      <c r="B1788" s="15"/>
      <c r="C1788" s="19"/>
      <c r="D1788" s="21"/>
      <c r="E1788" s="11"/>
      <c r="F1788" s="12"/>
      <c r="G1788" s="30"/>
    </row>
    <row r="1789" s="31" customFormat="true" ht="13.5" hidden="true" customHeight="false" outlineLevel="0" collapsed="false">
      <c r="A1789" s="35"/>
      <c r="B1789" s="15"/>
      <c r="C1789" s="19"/>
      <c r="D1789" s="21"/>
      <c r="E1789" s="11"/>
      <c r="F1789" s="12"/>
      <c r="G1789" s="30"/>
    </row>
    <row r="1790" s="31" customFormat="true" ht="11.1" hidden="true" customHeight="true" outlineLevel="0" collapsed="false">
      <c r="A1790" s="35"/>
      <c r="B1790" s="15"/>
      <c r="C1790" s="19"/>
      <c r="D1790" s="21"/>
      <c r="E1790" s="11"/>
      <c r="F1790" s="12"/>
      <c r="G1790" s="30"/>
    </row>
    <row r="1791" s="31" customFormat="true" ht="13.5" hidden="true" customHeight="false" outlineLevel="0" collapsed="false">
      <c r="A1791" s="35"/>
      <c r="B1791" s="15"/>
      <c r="C1791" s="19"/>
      <c r="D1791" s="21"/>
      <c r="E1791" s="11"/>
      <c r="F1791" s="12"/>
      <c r="G1791" s="30"/>
    </row>
    <row r="1792" s="31" customFormat="true" ht="13.5" hidden="true" customHeight="false" outlineLevel="0" collapsed="false">
      <c r="A1792" s="35"/>
      <c r="B1792" s="15"/>
      <c r="C1792" s="19"/>
      <c r="D1792" s="21"/>
      <c r="E1792" s="11"/>
      <c r="F1792" s="12"/>
      <c r="G1792" s="30"/>
    </row>
    <row r="1793" s="31" customFormat="true" ht="13.5" hidden="true" customHeight="false" outlineLevel="0" collapsed="false">
      <c r="A1793" s="35"/>
      <c r="B1793" s="15"/>
      <c r="C1793" s="19"/>
      <c r="D1793" s="21"/>
      <c r="E1793" s="11"/>
      <c r="F1793" s="12"/>
      <c r="G1793" s="30"/>
    </row>
    <row r="1794" s="31" customFormat="true" ht="13.5" hidden="true" customHeight="false" outlineLevel="0" collapsed="false">
      <c r="A1794" s="35"/>
      <c r="B1794" s="15"/>
      <c r="C1794" s="19"/>
      <c r="D1794" s="21"/>
      <c r="E1794" s="11"/>
      <c r="F1794" s="12"/>
      <c r="G1794" s="30"/>
    </row>
    <row r="1795" s="31" customFormat="true" ht="13.5" hidden="true" customHeight="false" outlineLevel="0" collapsed="false">
      <c r="A1795" s="35"/>
      <c r="B1795" s="15"/>
      <c r="C1795" s="19"/>
      <c r="D1795" s="21"/>
      <c r="E1795" s="11"/>
      <c r="F1795" s="12"/>
      <c r="G1795" s="30"/>
    </row>
    <row r="1796" s="31" customFormat="true" ht="13.5" hidden="true" customHeight="false" outlineLevel="0" collapsed="false">
      <c r="A1796" s="35"/>
      <c r="B1796" s="15"/>
      <c r="C1796" s="19"/>
      <c r="D1796" s="21"/>
      <c r="E1796" s="11"/>
      <c r="F1796" s="12"/>
      <c r="G1796" s="30"/>
    </row>
    <row r="1797" s="31" customFormat="true" ht="13.5" hidden="true" customHeight="false" outlineLevel="0" collapsed="false">
      <c r="A1797" s="35"/>
      <c r="B1797" s="15"/>
      <c r="C1797" s="19"/>
      <c r="D1797" s="21"/>
      <c r="E1797" s="11"/>
      <c r="F1797" s="12"/>
      <c r="G1797" s="30"/>
    </row>
    <row r="1798" s="31" customFormat="true" ht="13.5" hidden="true" customHeight="false" outlineLevel="0" collapsed="false">
      <c r="A1798" s="35"/>
      <c r="B1798" s="15"/>
      <c r="C1798" s="19"/>
      <c r="D1798" s="21"/>
      <c r="E1798" s="11"/>
      <c r="F1798" s="12"/>
      <c r="G1798" s="30"/>
    </row>
    <row r="1799" s="31" customFormat="true" ht="13.5" hidden="true" customHeight="false" outlineLevel="0" collapsed="false">
      <c r="A1799" s="35"/>
      <c r="B1799" s="15"/>
      <c r="C1799" s="19"/>
      <c r="D1799" s="21"/>
      <c r="E1799" s="11"/>
      <c r="F1799" s="12"/>
      <c r="G1799" s="30"/>
    </row>
    <row r="1800" s="31" customFormat="true" ht="13.5" hidden="true" customHeight="false" outlineLevel="0" collapsed="false">
      <c r="A1800" s="35"/>
      <c r="B1800" s="15"/>
      <c r="C1800" s="19"/>
      <c r="D1800" s="21"/>
      <c r="E1800" s="11"/>
      <c r="F1800" s="12"/>
      <c r="G1800" s="30"/>
    </row>
    <row r="1801" s="31" customFormat="true" ht="13.5" hidden="true" customHeight="false" outlineLevel="0" collapsed="false">
      <c r="A1801" s="35"/>
      <c r="B1801" s="15"/>
      <c r="C1801" s="19"/>
      <c r="D1801" s="21"/>
      <c r="E1801" s="11"/>
      <c r="F1801" s="12"/>
      <c r="G1801" s="30"/>
    </row>
    <row r="1802" s="31" customFormat="true" ht="13.5" hidden="true" customHeight="false" outlineLevel="0" collapsed="false">
      <c r="A1802" s="35"/>
      <c r="B1802" s="15"/>
      <c r="C1802" s="19"/>
      <c r="D1802" s="21"/>
      <c r="E1802" s="11"/>
      <c r="F1802" s="12"/>
      <c r="G1802" s="30"/>
    </row>
    <row r="1803" s="31" customFormat="true" ht="13.5" hidden="true" customHeight="false" outlineLevel="0" collapsed="false">
      <c r="A1803" s="35"/>
      <c r="B1803" s="15"/>
      <c r="C1803" s="19"/>
      <c r="D1803" s="21"/>
      <c r="E1803" s="11"/>
      <c r="F1803" s="12"/>
      <c r="G1803" s="30"/>
    </row>
    <row r="1804" s="31" customFormat="true" ht="13.5" hidden="true" customHeight="false" outlineLevel="0" collapsed="false">
      <c r="A1804" s="35"/>
      <c r="B1804" s="15"/>
      <c r="C1804" s="19"/>
      <c r="D1804" s="21"/>
      <c r="E1804" s="11"/>
      <c r="F1804" s="12"/>
      <c r="G1804" s="30"/>
    </row>
    <row r="1805" s="31" customFormat="true" ht="13.5" hidden="true" customHeight="false" outlineLevel="0" collapsed="false">
      <c r="A1805" s="35"/>
      <c r="B1805" s="15"/>
      <c r="C1805" s="19"/>
      <c r="D1805" s="21"/>
      <c r="E1805" s="11"/>
      <c r="F1805" s="12"/>
      <c r="G1805" s="30"/>
    </row>
    <row r="1806" s="31" customFormat="true" ht="13.5" hidden="true" customHeight="false" outlineLevel="0" collapsed="false">
      <c r="A1806" s="35"/>
      <c r="B1806" s="15"/>
      <c r="C1806" s="19"/>
      <c r="D1806" s="21"/>
      <c r="E1806" s="11"/>
      <c r="F1806" s="12"/>
      <c r="G1806" s="30"/>
    </row>
    <row r="1807" s="31" customFormat="true" ht="13.5" hidden="true" customHeight="false" outlineLevel="0" collapsed="false">
      <c r="A1807" s="35"/>
      <c r="B1807" s="15"/>
      <c r="C1807" s="19"/>
      <c r="D1807" s="21"/>
      <c r="E1807" s="11"/>
      <c r="F1807" s="12"/>
      <c r="G1807" s="30"/>
    </row>
    <row r="1808" s="31" customFormat="true" ht="13.5" hidden="true" customHeight="false" outlineLevel="0" collapsed="false">
      <c r="A1808" s="35"/>
      <c r="B1808" s="15"/>
      <c r="C1808" s="19"/>
      <c r="D1808" s="21"/>
      <c r="E1808" s="11"/>
      <c r="F1808" s="12"/>
      <c r="G1808" s="30"/>
    </row>
    <row r="1809" s="31" customFormat="true" ht="13.5" hidden="true" customHeight="false" outlineLevel="0" collapsed="false">
      <c r="A1809" s="35"/>
      <c r="B1809" s="15"/>
      <c r="C1809" s="19"/>
      <c r="D1809" s="21"/>
      <c r="E1809" s="11"/>
      <c r="F1809" s="12"/>
      <c r="G1809" s="30"/>
    </row>
    <row r="1810" s="31" customFormat="true" ht="13.5" hidden="true" customHeight="false" outlineLevel="0" collapsed="false">
      <c r="A1810" s="35"/>
      <c r="B1810" s="15"/>
      <c r="C1810" s="19"/>
      <c r="D1810" s="21"/>
      <c r="E1810" s="11"/>
      <c r="F1810" s="12"/>
      <c r="G1810" s="30"/>
    </row>
    <row r="1811" s="31" customFormat="true" ht="13.5" hidden="true" customHeight="false" outlineLevel="0" collapsed="false">
      <c r="A1811" s="35"/>
      <c r="B1811" s="15"/>
      <c r="C1811" s="19"/>
      <c r="D1811" s="21"/>
      <c r="E1811" s="11"/>
      <c r="F1811" s="12"/>
      <c r="G1811" s="30"/>
    </row>
    <row r="1812" s="31" customFormat="true" ht="13.5" hidden="true" customHeight="false" outlineLevel="0" collapsed="false">
      <c r="A1812" s="35"/>
      <c r="B1812" s="15"/>
      <c r="C1812" s="19"/>
      <c r="D1812" s="21"/>
      <c r="E1812" s="11"/>
      <c r="F1812" s="12"/>
      <c r="G1812" s="30"/>
    </row>
    <row r="1813" s="31" customFormat="true" ht="13.5" hidden="true" customHeight="false" outlineLevel="0" collapsed="false">
      <c r="A1813" s="35"/>
      <c r="B1813" s="15"/>
      <c r="C1813" s="19"/>
      <c r="D1813" s="21"/>
      <c r="E1813" s="11"/>
      <c r="F1813" s="12"/>
      <c r="G1813" s="30"/>
    </row>
    <row r="1814" s="31" customFormat="true" ht="13.5" hidden="true" customHeight="false" outlineLevel="0" collapsed="false">
      <c r="A1814" s="35"/>
      <c r="B1814" s="15"/>
      <c r="C1814" s="19"/>
      <c r="D1814" s="21"/>
      <c r="E1814" s="11"/>
      <c r="F1814" s="12"/>
      <c r="G1814" s="30"/>
    </row>
    <row r="1815" s="31" customFormat="true" ht="13.5" hidden="true" customHeight="false" outlineLevel="0" collapsed="false">
      <c r="A1815" s="35"/>
      <c r="B1815" s="15"/>
      <c r="C1815" s="19"/>
      <c r="D1815" s="21"/>
      <c r="E1815" s="11"/>
      <c r="F1815" s="12"/>
      <c r="G1815" s="30"/>
    </row>
    <row r="1816" s="31" customFormat="true" ht="13.5" hidden="true" customHeight="false" outlineLevel="0" collapsed="false">
      <c r="A1816" s="35"/>
      <c r="B1816" s="15"/>
      <c r="C1816" s="19"/>
      <c r="D1816" s="21"/>
      <c r="E1816" s="11"/>
      <c r="F1816" s="12"/>
      <c r="G1816" s="30"/>
    </row>
    <row r="1817" s="31" customFormat="true" ht="13.5" hidden="true" customHeight="false" outlineLevel="0" collapsed="false">
      <c r="A1817" s="35"/>
      <c r="B1817" s="15"/>
      <c r="C1817" s="19"/>
      <c r="D1817" s="21"/>
      <c r="E1817" s="11"/>
      <c r="F1817" s="12"/>
      <c r="G1817" s="30"/>
    </row>
    <row r="1818" s="31" customFormat="true" ht="13.5" hidden="true" customHeight="false" outlineLevel="0" collapsed="false">
      <c r="A1818" s="35"/>
      <c r="B1818" s="15"/>
      <c r="C1818" s="19"/>
      <c r="D1818" s="21"/>
      <c r="E1818" s="11"/>
      <c r="F1818" s="12"/>
      <c r="G1818" s="30"/>
    </row>
    <row r="1819" s="31" customFormat="true" ht="13.5" hidden="true" customHeight="false" outlineLevel="0" collapsed="false">
      <c r="A1819" s="35"/>
      <c r="B1819" s="15"/>
      <c r="C1819" s="19"/>
      <c r="D1819" s="21"/>
      <c r="E1819" s="11"/>
      <c r="F1819" s="12"/>
      <c r="G1819" s="30"/>
    </row>
    <row r="1820" s="31" customFormat="true" ht="13.5" hidden="true" customHeight="false" outlineLevel="0" collapsed="false">
      <c r="A1820" s="35"/>
      <c r="B1820" s="15"/>
      <c r="C1820" s="19"/>
      <c r="D1820" s="21"/>
      <c r="E1820" s="11"/>
      <c r="F1820" s="12"/>
      <c r="G1820" s="30"/>
    </row>
    <row r="1821" s="31" customFormat="true" ht="13.5" hidden="true" customHeight="false" outlineLevel="0" collapsed="false">
      <c r="A1821" s="35"/>
      <c r="B1821" s="15"/>
      <c r="C1821" s="19"/>
      <c r="D1821" s="21"/>
      <c r="E1821" s="11"/>
      <c r="F1821" s="12"/>
      <c r="G1821" s="30"/>
    </row>
    <row r="1822" s="31" customFormat="true" ht="13.5" hidden="true" customHeight="false" outlineLevel="0" collapsed="false">
      <c r="A1822" s="35"/>
      <c r="B1822" s="15"/>
      <c r="C1822" s="19"/>
      <c r="D1822" s="21"/>
      <c r="E1822" s="11"/>
      <c r="F1822" s="12"/>
      <c r="G1822" s="30"/>
    </row>
    <row r="1823" s="31" customFormat="true" ht="8.1" hidden="true" customHeight="true" outlineLevel="0" collapsed="false">
      <c r="A1823" s="35"/>
      <c r="B1823" s="15"/>
      <c r="C1823" s="19"/>
      <c r="D1823" s="21"/>
      <c r="E1823" s="11"/>
      <c r="F1823" s="12"/>
      <c r="G1823" s="30"/>
    </row>
    <row r="1824" s="31" customFormat="true" ht="13.5" hidden="true" customHeight="false" outlineLevel="0" collapsed="false">
      <c r="A1824" s="35"/>
      <c r="B1824" s="15"/>
      <c r="C1824" s="19"/>
      <c r="D1824" s="21"/>
      <c r="E1824" s="11"/>
      <c r="F1824" s="12"/>
      <c r="G1824" s="30"/>
    </row>
    <row r="1825" s="31" customFormat="true" ht="13.5" hidden="true" customHeight="false" outlineLevel="0" collapsed="false">
      <c r="A1825" s="35"/>
      <c r="B1825" s="15"/>
      <c r="C1825" s="19"/>
      <c r="D1825" s="21"/>
      <c r="E1825" s="11"/>
      <c r="F1825" s="12"/>
      <c r="G1825" s="30"/>
    </row>
    <row r="1826" s="31" customFormat="true" ht="13.5" hidden="true" customHeight="false" outlineLevel="0" collapsed="false">
      <c r="A1826" s="35"/>
      <c r="B1826" s="15"/>
      <c r="C1826" s="19"/>
      <c r="D1826" s="21"/>
      <c r="E1826" s="11"/>
      <c r="F1826" s="12"/>
      <c r="G1826" s="30"/>
    </row>
    <row r="1827" s="31" customFormat="true" ht="13.5" hidden="true" customHeight="false" outlineLevel="0" collapsed="false">
      <c r="A1827" s="35"/>
      <c r="B1827" s="15"/>
      <c r="C1827" s="19"/>
      <c r="D1827" s="21"/>
      <c r="E1827" s="11"/>
      <c r="F1827" s="12"/>
      <c r="G1827" s="30"/>
    </row>
    <row r="1828" s="31" customFormat="true" ht="13.5" hidden="true" customHeight="false" outlineLevel="0" collapsed="false">
      <c r="A1828" s="35"/>
      <c r="B1828" s="15"/>
      <c r="C1828" s="19"/>
      <c r="D1828" s="21"/>
      <c r="E1828" s="11"/>
      <c r="F1828" s="12"/>
      <c r="G1828" s="30"/>
    </row>
    <row r="1829" s="31" customFormat="true" ht="13.5" hidden="true" customHeight="false" outlineLevel="0" collapsed="false">
      <c r="A1829" s="35"/>
      <c r="B1829" s="15"/>
      <c r="C1829" s="19"/>
      <c r="D1829" s="21"/>
      <c r="E1829" s="11"/>
      <c r="F1829" s="12"/>
      <c r="G1829" s="30"/>
    </row>
    <row r="1830" s="31" customFormat="true" ht="3.95" hidden="true" customHeight="true" outlineLevel="0" collapsed="false">
      <c r="A1830" s="35"/>
      <c r="B1830" s="15"/>
      <c r="C1830" s="19"/>
      <c r="D1830" s="21"/>
      <c r="E1830" s="11"/>
      <c r="F1830" s="12"/>
      <c r="G1830" s="30"/>
    </row>
    <row r="1831" s="31" customFormat="true" ht="13.5" hidden="true" customHeight="false" outlineLevel="0" collapsed="false">
      <c r="A1831" s="35"/>
      <c r="B1831" s="15"/>
      <c r="C1831" s="19"/>
      <c r="D1831" s="21"/>
      <c r="E1831" s="11"/>
      <c r="F1831" s="12"/>
      <c r="G1831" s="30"/>
    </row>
    <row r="1832" s="31" customFormat="true" ht="13.5" hidden="true" customHeight="false" outlineLevel="0" collapsed="false">
      <c r="A1832" s="35"/>
      <c r="B1832" s="15"/>
      <c r="C1832" s="19"/>
      <c r="D1832" s="21"/>
      <c r="E1832" s="11"/>
      <c r="F1832" s="12"/>
      <c r="G1832" s="30"/>
    </row>
    <row r="1833" s="31" customFormat="true" ht="13.5" hidden="true" customHeight="false" outlineLevel="0" collapsed="false">
      <c r="A1833" s="35"/>
      <c r="B1833" s="15"/>
      <c r="C1833" s="19"/>
      <c r="D1833" s="21"/>
      <c r="E1833" s="11"/>
      <c r="F1833" s="12"/>
      <c r="G1833" s="30"/>
    </row>
    <row r="1834" s="31" customFormat="true" ht="13.5" hidden="true" customHeight="false" outlineLevel="0" collapsed="false">
      <c r="A1834" s="35"/>
      <c r="B1834" s="15"/>
      <c r="C1834" s="19"/>
      <c r="D1834" s="21"/>
      <c r="E1834" s="11"/>
      <c r="F1834" s="12"/>
      <c r="G1834" s="30"/>
    </row>
    <row r="1835" s="31" customFormat="true" ht="13.5" hidden="true" customHeight="false" outlineLevel="0" collapsed="false">
      <c r="A1835" s="35"/>
      <c r="B1835" s="15"/>
      <c r="C1835" s="19"/>
      <c r="D1835" s="21"/>
      <c r="E1835" s="11"/>
      <c r="F1835" s="12"/>
      <c r="G1835" s="30"/>
    </row>
    <row r="1836" s="31" customFormat="true" ht="13.5" hidden="true" customHeight="false" outlineLevel="0" collapsed="false">
      <c r="A1836" s="35"/>
      <c r="B1836" s="15"/>
      <c r="C1836" s="19"/>
      <c r="D1836" s="21"/>
      <c r="E1836" s="11"/>
      <c r="F1836" s="12"/>
      <c r="G1836" s="30"/>
    </row>
    <row r="1837" s="31" customFormat="true" ht="13.5" hidden="true" customHeight="false" outlineLevel="0" collapsed="false">
      <c r="A1837" s="35"/>
      <c r="B1837" s="15"/>
      <c r="C1837" s="19"/>
      <c r="D1837" s="21"/>
      <c r="E1837" s="11"/>
      <c r="F1837" s="12"/>
      <c r="G1837" s="30"/>
    </row>
    <row r="1838" s="31" customFormat="true" ht="13.5" hidden="true" customHeight="false" outlineLevel="0" collapsed="false">
      <c r="A1838" s="35"/>
      <c r="B1838" s="15"/>
      <c r="C1838" s="19"/>
      <c r="D1838" s="21"/>
      <c r="E1838" s="11"/>
      <c r="F1838" s="12"/>
      <c r="G1838" s="30"/>
    </row>
    <row r="1839" s="31" customFormat="true" ht="13.5" hidden="true" customHeight="false" outlineLevel="0" collapsed="false">
      <c r="A1839" s="35"/>
      <c r="B1839" s="15"/>
      <c r="C1839" s="19"/>
      <c r="D1839" s="21"/>
      <c r="E1839" s="11"/>
      <c r="F1839" s="12"/>
      <c r="G1839" s="30"/>
    </row>
    <row r="1840" s="31" customFormat="true" ht="13.5" hidden="true" customHeight="false" outlineLevel="0" collapsed="false">
      <c r="A1840" s="35"/>
      <c r="B1840" s="15"/>
      <c r="C1840" s="19"/>
      <c r="D1840" s="21"/>
      <c r="E1840" s="11"/>
      <c r="F1840" s="12"/>
      <c r="G1840" s="30"/>
    </row>
    <row r="1841" s="31" customFormat="true" ht="13.5" hidden="true" customHeight="false" outlineLevel="0" collapsed="false">
      <c r="A1841" s="35"/>
      <c r="B1841" s="15"/>
      <c r="C1841" s="19"/>
      <c r="D1841" s="21"/>
      <c r="E1841" s="11"/>
      <c r="F1841" s="12"/>
      <c r="G1841" s="30"/>
    </row>
    <row r="1842" s="31" customFormat="true" ht="13.5" hidden="true" customHeight="false" outlineLevel="0" collapsed="false">
      <c r="A1842" s="35"/>
      <c r="B1842" s="15"/>
      <c r="C1842" s="19"/>
      <c r="D1842" s="21"/>
      <c r="E1842" s="11"/>
      <c r="F1842" s="12"/>
      <c r="G1842" s="30"/>
    </row>
    <row r="1843" s="31" customFormat="true" ht="13.5" hidden="true" customHeight="false" outlineLevel="0" collapsed="false">
      <c r="A1843" s="35"/>
      <c r="B1843" s="15"/>
      <c r="C1843" s="19"/>
      <c r="D1843" s="21"/>
      <c r="E1843" s="11"/>
      <c r="F1843" s="12"/>
      <c r="G1843" s="30"/>
    </row>
    <row r="1844" s="31" customFormat="true" ht="13.5" hidden="true" customHeight="false" outlineLevel="0" collapsed="false">
      <c r="A1844" s="35"/>
      <c r="B1844" s="15"/>
      <c r="C1844" s="19"/>
      <c r="D1844" s="21"/>
      <c r="E1844" s="11"/>
      <c r="F1844" s="12"/>
      <c r="G1844" s="30"/>
    </row>
    <row r="1845" s="31" customFormat="true" ht="13.5" hidden="true" customHeight="false" outlineLevel="0" collapsed="false">
      <c r="A1845" s="35"/>
      <c r="B1845" s="15"/>
      <c r="C1845" s="19"/>
      <c r="D1845" s="21"/>
      <c r="E1845" s="11"/>
      <c r="F1845" s="12"/>
      <c r="G1845" s="30"/>
    </row>
    <row r="1846" s="31" customFormat="true" ht="13.5" hidden="true" customHeight="false" outlineLevel="0" collapsed="false">
      <c r="A1846" s="35"/>
      <c r="B1846" s="15"/>
      <c r="C1846" s="19"/>
      <c r="D1846" s="21"/>
      <c r="E1846" s="11"/>
      <c r="F1846" s="12"/>
      <c r="G1846" s="30"/>
    </row>
    <row r="1847" s="31" customFormat="true" ht="13.5" hidden="true" customHeight="false" outlineLevel="0" collapsed="false">
      <c r="A1847" s="35"/>
      <c r="B1847" s="15"/>
      <c r="C1847" s="19"/>
      <c r="D1847" s="21"/>
      <c r="E1847" s="11"/>
      <c r="F1847" s="12"/>
      <c r="G1847" s="30"/>
    </row>
    <row r="1848" s="31" customFormat="true" ht="13.5" hidden="true" customHeight="false" outlineLevel="0" collapsed="false">
      <c r="A1848" s="35"/>
      <c r="B1848" s="15"/>
      <c r="C1848" s="19"/>
      <c r="D1848" s="21"/>
      <c r="E1848" s="11"/>
      <c r="F1848" s="12"/>
      <c r="G1848" s="30"/>
    </row>
    <row r="1849" s="31" customFormat="true" ht="13.5" hidden="true" customHeight="false" outlineLevel="0" collapsed="false">
      <c r="A1849" s="35"/>
      <c r="B1849" s="15"/>
      <c r="C1849" s="19"/>
      <c r="D1849" s="21"/>
      <c r="E1849" s="11"/>
      <c r="F1849" s="12"/>
      <c r="G1849" s="30"/>
    </row>
    <row r="1850" s="31" customFormat="true" ht="13.5" hidden="true" customHeight="false" outlineLevel="0" collapsed="false">
      <c r="A1850" s="35"/>
      <c r="B1850" s="15"/>
      <c r="C1850" s="19"/>
      <c r="D1850" s="21"/>
      <c r="E1850" s="11"/>
      <c r="F1850" s="12"/>
      <c r="G1850" s="30"/>
    </row>
    <row r="1851" s="31" customFormat="true" ht="13.5" hidden="true" customHeight="false" outlineLevel="0" collapsed="false">
      <c r="A1851" s="35"/>
      <c r="B1851" s="15"/>
      <c r="C1851" s="19"/>
      <c r="D1851" s="21"/>
      <c r="E1851" s="11"/>
      <c r="F1851" s="12"/>
      <c r="G1851" s="30"/>
    </row>
    <row r="1852" s="31" customFormat="true" ht="13.5" hidden="true" customHeight="false" outlineLevel="0" collapsed="false">
      <c r="A1852" s="35"/>
      <c r="B1852" s="15"/>
      <c r="C1852" s="19"/>
      <c r="D1852" s="21"/>
      <c r="E1852" s="11"/>
      <c r="F1852" s="12"/>
      <c r="G1852" s="30"/>
    </row>
    <row r="1853" s="31" customFormat="true" ht="13.5" hidden="true" customHeight="false" outlineLevel="0" collapsed="false">
      <c r="A1853" s="35"/>
      <c r="B1853" s="15"/>
      <c r="C1853" s="19"/>
      <c r="D1853" s="21"/>
      <c r="E1853" s="11"/>
      <c r="F1853" s="12"/>
      <c r="G1853" s="30"/>
    </row>
    <row r="1854" s="31" customFormat="true" ht="13.5" hidden="true" customHeight="false" outlineLevel="0" collapsed="false">
      <c r="A1854" s="35"/>
      <c r="B1854" s="15"/>
      <c r="C1854" s="19"/>
      <c r="D1854" s="21"/>
      <c r="E1854" s="11"/>
      <c r="F1854" s="12"/>
      <c r="G1854" s="30"/>
    </row>
    <row r="1855" s="31" customFormat="true" ht="13.5" hidden="true" customHeight="false" outlineLevel="0" collapsed="false">
      <c r="A1855" s="35"/>
      <c r="B1855" s="15"/>
      <c r="C1855" s="19"/>
      <c r="D1855" s="21"/>
      <c r="E1855" s="11"/>
      <c r="F1855" s="12"/>
      <c r="G1855" s="30"/>
    </row>
    <row r="1856" s="31" customFormat="true" ht="13.5" hidden="true" customHeight="false" outlineLevel="0" collapsed="false">
      <c r="A1856" s="35"/>
      <c r="B1856" s="15"/>
      <c r="C1856" s="19"/>
      <c r="D1856" s="21"/>
      <c r="E1856" s="11"/>
      <c r="F1856" s="12"/>
      <c r="G1856" s="30"/>
    </row>
    <row r="1857" s="31" customFormat="true" ht="5.1" hidden="true" customHeight="true" outlineLevel="0" collapsed="false">
      <c r="A1857" s="35"/>
      <c r="B1857" s="15"/>
      <c r="C1857" s="19"/>
      <c r="D1857" s="21"/>
      <c r="E1857" s="11"/>
      <c r="F1857" s="12"/>
      <c r="G1857" s="30"/>
    </row>
    <row r="1858" s="31" customFormat="true" ht="13.5" hidden="true" customHeight="false" outlineLevel="0" collapsed="false">
      <c r="A1858" s="35"/>
      <c r="B1858" s="15"/>
      <c r="C1858" s="19"/>
      <c r="D1858" s="21"/>
      <c r="E1858" s="11"/>
      <c r="F1858" s="12"/>
      <c r="G1858" s="30"/>
    </row>
    <row r="1859" s="31" customFormat="true" ht="13.5" hidden="true" customHeight="false" outlineLevel="0" collapsed="false">
      <c r="A1859" s="35"/>
      <c r="B1859" s="15"/>
      <c r="C1859" s="19"/>
      <c r="D1859" s="21"/>
      <c r="E1859" s="11"/>
      <c r="F1859" s="12"/>
      <c r="G1859" s="30"/>
    </row>
    <row r="1860" s="31" customFormat="true" ht="13.5" hidden="true" customHeight="false" outlineLevel="0" collapsed="false">
      <c r="A1860" s="35"/>
      <c r="B1860" s="15"/>
      <c r="C1860" s="19"/>
      <c r="D1860" s="21"/>
      <c r="E1860" s="11"/>
      <c r="F1860" s="12"/>
      <c r="G1860" s="30"/>
    </row>
    <row r="1861" s="31" customFormat="true" ht="13.5" hidden="true" customHeight="false" outlineLevel="0" collapsed="false">
      <c r="A1861" s="35"/>
      <c r="B1861" s="15"/>
      <c r="C1861" s="19"/>
      <c r="D1861" s="21"/>
      <c r="E1861" s="11"/>
      <c r="F1861" s="12"/>
      <c r="G1861" s="30"/>
    </row>
    <row r="1862" s="31" customFormat="true" ht="13.5" hidden="true" customHeight="false" outlineLevel="0" collapsed="false">
      <c r="A1862" s="35"/>
      <c r="B1862" s="15"/>
      <c r="C1862" s="19"/>
      <c r="D1862" s="21"/>
      <c r="E1862" s="11"/>
      <c r="F1862" s="12"/>
      <c r="G1862" s="30"/>
    </row>
    <row r="1863" s="31" customFormat="true" ht="13.5" hidden="true" customHeight="false" outlineLevel="0" collapsed="false">
      <c r="A1863" s="35"/>
      <c r="B1863" s="15"/>
      <c r="C1863" s="19"/>
      <c r="D1863" s="21"/>
      <c r="E1863" s="11"/>
      <c r="F1863" s="12"/>
      <c r="G1863" s="30"/>
    </row>
    <row r="1864" s="31" customFormat="true" ht="6.95" hidden="true" customHeight="true" outlineLevel="0" collapsed="false">
      <c r="A1864" s="35"/>
      <c r="B1864" s="15"/>
      <c r="C1864" s="19"/>
      <c r="D1864" s="21"/>
      <c r="E1864" s="11"/>
      <c r="F1864" s="12"/>
      <c r="G1864" s="30"/>
    </row>
    <row r="1865" s="31" customFormat="true" ht="13.5" hidden="true" customHeight="false" outlineLevel="0" collapsed="false">
      <c r="A1865" s="35"/>
      <c r="B1865" s="15"/>
      <c r="C1865" s="19"/>
      <c r="D1865" s="21"/>
      <c r="E1865" s="11"/>
      <c r="F1865" s="12"/>
      <c r="G1865" s="30"/>
    </row>
    <row r="1866" s="31" customFormat="true" ht="13.5" hidden="true" customHeight="false" outlineLevel="0" collapsed="false">
      <c r="A1866" s="35"/>
      <c r="B1866" s="15"/>
      <c r="C1866" s="19"/>
      <c r="D1866" s="21"/>
      <c r="E1866" s="11"/>
      <c r="F1866" s="12"/>
      <c r="G1866" s="30"/>
    </row>
    <row r="1867" s="31" customFormat="true" ht="13.5" hidden="true" customHeight="false" outlineLevel="0" collapsed="false">
      <c r="A1867" s="35"/>
      <c r="B1867" s="15"/>
      <c r="C1867" s="19"/>
      <c r="D1867" s="21"/>
      <c r="E1867" s="11"/>
      <c r="F1867" s="12"/>
      <c r="G1867" s="30"/>
    </row>
    <row r="1868" s="31" customFormat="true" ht="13.5" hidden="true" customHeight="false" outlineLevel="0" collapsed="false">
      <c r="A1868" s="35"/>
      <c r="B1868" s="15"/>
      <c r="C1868" s="19"/>
      <c r="D1868" s="21"/>
      <c r="E1868" s="11"/>
      <c r="F1868" s="12"/>
      <c r="G1868" s="30"/>
    </row>
    <row r="1869" s="31" customFormat="true" ht="13.5" hidden="true" customHeight="false" outlineLevel="0" collapsed="false">
      <c r="A1869" s="35"/>
      <c r="B1869" s="15"/>
      <c r="C1869" s="19"/>
      <c r="D1869" s="21"/>
      <c r="E1869" s="11"/>
      <c r="F1869" s="12"/>
      <c r="G1869" s="30"/>
    </row>
    <row r="1870" s="31" customFormat="true" ht="13.5" hidden="true" customHeight="false" outlineLevel="0" collapsed="false">
      <c r="A1870" s="35"/>
      <c r="B1870" s="15"/>
      <c r="C1870" s="19"/>
      <c r="D1870" s="21"/>
      <c r="E1870" s="11"/>
      <c r="F1870" s="12"/>
      <c r="G1870" s="30"/>
    </row>
    <row r="1871" s="31" customFormat="true" ht="13.5" hidden="true" customHeight="false" outlineLevel="0" collapsed="false">
      <c r="A1871" s="35"/>
      <c r="B1871" s="15"/>
      <c r="C1871" s="19"/>
      <c r="D1871" s="21"/>
      <c r="E1871" s="11"/>
      <c r="F1871" s="12"/>
      <c r="G1871" s="30"/>
    </row>
    <row r="1872" s="31" customFormat="true" ht="13.5" hidden="true" customHeight="false" outlineLevel="0" collapsed="false">
      <c r="A1872" s="35"/>
      <c r="B1872" s="15"/>
      <c r="C1872" s="19"/>
      <c r="D1872" s="21"/>
      <c r="E1872" s="11"/>
      <c r="F1872" s="12"/>
      <c r="G1872" s="30"/>
    </row>
    <row r="1873" s="31" customFormat="true" ht="13.5" hidden="true" customHeight="false" outlineLevel="0" collapsed="false">
      <c r="A1873" s="35"/>
      <c r="B1873" s="15"/>
      <c r="C1873" s="19"/>
      <c r="D1873" s="21"/>
      <c r="E1873" s="11"/>
      <c r="F1873" s="12"/>
      <c r="G1873" s="30"/>
    </row>
    <row r="1874" s="31" customFormat="true" ht="13.5" hidden="true" customHeight="false" outlineLevel="0" collapsed="false">
      <c r="A1874" s="35"/>
      <c r="B1874" s="15"/>
      <c r="C1874" s="19"/>
      <c r="D1874" s="21"/>
      <c r="E1874" s="11"/>
      <c r="F1874" s="12"/>
      <c r="G1874" s="30"/>
    </row>
    <row r="1875" s="31" customFormat="true" ht="13.5" hidden="true" customHeight="false" outlineLevel="0" collapsed="false">
      <c r="A1875" s="35"/>
      <c r="B1875" s="15"/>
      <c r="C1875" s="19"/>
      <c r="D1875" s="21"/>
      <c r="E1875" s="11"/>
      <c r="F1875" s="12"/>
      <c r="G1875" s="30"/>
    </row>
    <row r="1876" s="31" customFormat="true" ht="13.5" hidden="true" customHeight="false" outlineLevel="0" collapsed="false">
      <c r="A1876" s="35"/>
      <c r="B1876" s="15"/>
      <c r="C1876" s="19"/>
      <c r="D1876" s="21"/>
      <c r="E1876" s="11"/>
      <c r="F1876" s="12"/>
      <c r="G1876" s="30"/>
    </row>
    <row r="1877" s="31" customFormat="true" ht="13.5" hidden="true" customHeight="false" outlineLevel="0" collapsed="false">
      <c r="A1877" s="35"/>
      <c r="B1877" s="15"/>
      <c r="C1877" s="19"/>
      <c r="D1877" s="21"/>
      <c r="E1877" s="11"/>
      <c r="F1877" s="12"/>
      <c r="G1877" s="30"/>
    </row>
    <row r="1878" s="31" customFormat="true" ht="13.5" hidden="true" customHeight="false" outlineLevel="0" collapsed="false">
      <c r="A1878" s="35"/>
      <c r="B1878" s="15"/>
      <c r="C1878" s="19"/>
      <c r="D1878" s="21"/>
      <c r="E1878" s="11"/>
      <c r="F1878" s="12"/>
      <c r="G1878" s="30"/>
    </row>
    <row r="1879" s="31" customFormat="true" ht="13.5" hidden="true" customHeight="false" outlineLevel="0" collapsed="false">
      <c r="A1879" s="35"/>
      <c r="B1879" s="15"/>
      <c r="C1879" s="19"/>
      <c r="D1879" s="21"/>
      <c r="E1879" s="11"/>
      <c r="F1879" s="12"/>
      <c r="G1879" s="30"/>
    </row>
    <row r="1880" s="31" customFormat="true" ht="13.5" hidden="true" customHeight="false" outlineLevel="0" collapsed="false">
      <c r="A1880" s="35"/>
      <c r="B1880" s="15"/>
      <c r="C1880" s="19"/>
      <c r="D1880" s="21"/>
      <c r="E1880" s="11"/>
      <c r="F1880" s="12"/>
      <c r="G1880" s="30"/>
    </row>
    <row r="1881" s="31" customFormat="true" ht="13.5" hidden="true" customHeight="false" outlineLevel="0" collapsed="false">
      <c r="A1881" s="35"/>
      <c r="B1881" s="15"/>
      <c r="C1881" s="19"/>
      <c r="D1881" s="21"/>
      <c r="E1881" s="11"/>
      <c r="F1881" s="12"/>
      <c r="G1881" s="30"/>
    </row>
    <row r="1882" s="31" customFormat="true" ht="13.5" hidden="true" customHeight="false" outlineLevel="0" collapsed="false">
      <c r="A1882" s="35"/>
      <c r="B1882" s="15"/>
      <c r="C1882" s="19"/>
      <c r="D1882" s="21"/>
      <c r="E1882" s="11"/>
      <c r="F1882" s="12"/>
      <c r="G1882" s="30"/>
    </row>
    <row r="1883" s="31" customFormat="true" ht="13.5" hidden="true" customHeight="false" outlineLevel="0" collapsed="false">
      <c r="A1883" s="35"/>
      <c r="B1883" s="15"/>
      <c r="C1883" s="19"/>
      <c r="D1883" s="21"/>
      <c r="E1883" s="11"/>
      <c r="F1883" s="12"/>
      <c r="G1883" s="30"/>
    </row>
    <row r="1884" s="31" customFormat="true" ht="13.5" hidden="true" customHeight="false" outlineLevel="0" collapsed="false">
      <c r="A1884" s="35"/>
      <c r="B1884" s="15"/>
      <c r="C1884" s="19"/>
      <c r="D1884" s="21"/>
      <c r="E1884" s="11"/>
      <c r="F1884" s="12"/>
      <c r="G1884" s="30"/>
    </row>
    <row r="1885" s="31" customFormat="true" ht="13.5" hidden="true" customHeight="false" outlineLevel="0" collapsed="false">
      <c r="A1885" s="35"/>
      <c r="B1885" s="15"/>
      <c r="C1885" s="19"/>
      <c r="D1885" s="21"/>
      <c r="E1885" s="11"/>
      <c r="F1885" s="12"/>
      <c r="G1885" s="30"/>
    </row>
    <row r="1886" s="31" customFormat="true" ht="13.5" hidden="true" customHeight="false" outlineLevel="0" collapsed="false">
      <c r="A1886" s="35"/>
      <c r="B1886" s="15"/>
      <c r="C1886" s="19"/>
      <c r="D1886" s="21"/>
      <c r="E1886" s="11"/>
      <c r="F1886" s="12"/>
      <c r="G1886" s="30"/>
    </row>
    <row r="1887" s="31" customFormat="true" ht="13.5" hidden="true" customHeight="false" outlineLevel="0" collapsed="false">
      <c r="A1887" s="35"/>
      <c r="B1887" s="15"/>
      <c r="C1887" s="19"/>
      <c r="D1887" s="21"/>
      <c r="E1887" s="11"/>
      <c r="F1887" s="12"/>
      <c r="G1887" s="30"/>
    </row>
    <row r="1888" s="31" customFormat="true" ht="13.5" hidden="true" customHeight="false" outlineLevel="0" collapsed="false">
      <c r="A1888" s="35"/>
      <c r="B1888" s="15"/>
      <c r="C1888" s="19"/>
      <c r="D1888" s="21"/>
      <c r="E1888" s="11"/>
      <c r="F1888" s="12"/>
      <c r="G1888" s="30"/>
    </row>
    <row r="1889" s="31" customFormat="true" ht="13.5" hidden="true" customHeight="false" outlineLevel="0" collapsed="false">
      <c r="A1889" s="35"/>
      <c r="B1889" s="15"/>
      <c r="C1889" s="19"/>
      <c r="D1889" s="21"/>
      <c r="E1889" s="11"/>
      <c r="F1889" s="12"/>
      <c r="G1889" s="30"/>
    </row>
    <row r="1890" s="31" customFormat="true" ht="13.5" hidden="true" customHeight="false" outlineLevel="0" collapsed="false">
      <c r="A1890" s="35"/>
      <c r="B1890" s="15"/>
      <c r="C1890" s="19"/>
      <c r="D1890" s="21"/>
      <c r="E1890" s="11"/>
      <c r="F1890" s="12"/>
      <c r="G1890" s="30"/>
    </row>
    <row r="1891" s="31" customFormat="true" ht="13.5" hidden="true" customHeight="false" outlineLevel="0" collapsed="false">
      <c r="A1891" s="35"/>
      <c r="B1891" s="15"/>
      <c r="C1891" s="19"/>
      <c r="D1891" s="21"/>
      <c r="E1891" s="11"/>
      <c r="F1891" s="12"/>
      <c r="G1891" s="30"/>
    </row>
    <row r="1892" s="31" customFormat="true" ht="13.5" hidden="true" customHeight="false" outlineLevel="0" collapsed="false">
      <c r="A1892" s="35"/>
      <c r="B1892" s="15"/>
      <c r="C1892" s="19"/>
      <c r="D1892" s="21"/>
      <c r="E1892" s="11"/>
      <c r="F1892" s="12"/>
      <c r="G1892" s="30"/>
    </row>
    <row r="1893" s="31" customFormat="true" ht="13.5" hidden="true" customHeight="false" outlineLevel="0" collapsed="false">
      <c r="A1893" s="35"/>
      <c r="B1893" s="15"/>
      <c r="C1893" s="19"/>
      <c r="D1893" s="21"/>
      <c r="E1893" s="11"/>
      <c r="F1893" s="12"/>
      <c r="G1893" s="30"/>
    </row>
    <row r="1894" s="31" customFormat="true" ht="13.5" hidden="true" customHeight="false" outlineLevel="0" collapsed="false">
      <c r="A1894" s="35"/>
      <c r="B1894" s="15"/>
      <c r="C1894" s="19"/>
      <c r="D1894" s="21"/>
      <c r="E1894" s="11"/>
      <c r="F1894" s="12"/>
      <c r="G1894" s="30"/>
    </row>
    <row r="1895" s="31" customFormat="true" ht="72.95" hidden="false" customHeight="true" outlineLevel="0" collapsed="false">
      <c r="A1895" s="35"/>
      <c r="B1895" s="15"/>
      <c r="C1895" s="19"/>
      <c r="D1895" s="21"/>
      <c r="E1895" s="14" t="s">
        <v>10</v>
      </c>
      <c r="F1895" s="12" t="s">
        <v>1587</v>
      </c>
      <c r="G1895" s="30"/>
    </row>
    <row r="1896" s="31" customFormat="true" ht="74.1" hidden="false" customHeight="true" outlineLevel="0" collapsed="false">
      <c r="A1896" s="35"/>
      <c r="B1896" s="15"/>
      <c r="C1896" s="19"/>
      <c r="D1896" s="21"/>
      <c r="E1896" s="14" t="s">
        <v>12</v>
      </c>
      <c r="F1896" s="9" t="s">
        <v>1588</v>
      </c>
      <c r="G1896" s="30"/>
    </row>
    <row r="1897" s="31" customFormat="true" ht="56.1" hidden="false" customHeight="true" outlineLevel="0" collapsed="false">
      <c r="A1897" s="35" t="n">
        <v>506</v>
      </c>
      <c r="B1897" s="15" t="s">
        <v>1628</v>
      </c>
      <c r="C1897" s="28"/>
      <c r="D1897" s="15" t="s">
        <v>1629</v>
      </c>
      <c r="E1897" s="11" t="s">
        <v>8</v>
      </c>
      <c r="F1897" s="12" t="s">
        <v>1630</v>
      </c>
      <c r="G1897" s="30"/>
    </row>
    <row r="1898" s="31" customFormat="true" ht="56.1" hidden="false" customHeight="true" outlineLevel="0" collapsed="false">
      <c r="A1898" s="35"/>
      <c r="B1898" s="15"/>
      <c r="C1898" s="28"/>
      <c r="D1898" s="15"/>
      <c r="E1898" s="14" t="s">
        <v>10</v>
      </c>
      <c r="F1898" s="12" t="s">
        <v>1631</v>
      </c>
      <c r="G1898" s="30"/>
    </row>
    <row r="1899" s="31" customFormat="true" ht="9.95" hidden="false" customHeight="true" outlineLevel="0" collapsed="false">
      <c r="A1899" s="35"/>
      <c r="B1899" s="15"/>
      <c r="C1899" s="28"/>
      <c r="D1899" s="15"/>
      <c r="E1899" s="14" t="s">
        <v>12</v>
      </c>
      <c r="F1899" s="12" t="s">
        <v>1632</v>
      </c>
      <c r="G1899" s="30"/>
    </row>
    <row r="1900" s="31" customFormat="true" ht="9.95" hidden="false" customHeight="true" outlineLevel="0" collapsed="false">
      <c r="A1900" s="35"/>
      <c r="B1900" s="15"/>
      <c r="C1900" s="28"/>
      <c r="D1900" s="15"/>
      <c r="E1900" s="14"/>
      <c r="F1900" s="12"/>
      <c r="G1900" s="30"/>
    </row>
    <row r="1901" s="31" customFormat="true" ht="9.95" hidden="false" customHeight="true" outlineLevel="0" collapsed="false">
      <c r="A1901" s="35"/>
      <c r="B1901" s="15"/>
      <c r="C1901" s="28"/>
      <c r="D1901" s="15"/>
      <c r="E1901" s="14"/>
      <c r="F1901" s="12"/>
      <c r="G1901" s="30"/>
    </row>
    <row r="1902" s="31" customFormat="true" ht="9.95" hidden="false" customHeight="true" outlineLevel="0" collapsed="false">
      <c r="A1902" s="35"/>
      <c r="B1902" s="15"/>
      <c r="C1902" s="28"/>
      <c r="D1902" s="15"/>
      <c r="E1902" s="14"/>
      <c r="F1902" s="12"/>
      <c r="G1902" s="30"/>
    </row>
    <row r="1903" s="31" customFormat="true" ht="9.95" hidden="false" customHeight="true" outlineLevel="0" collapsed="false">
      <c r="A1903" s="35"/>
      <c r="B1903" s="15"/>
      <c r="C1903" s="28"/>
      <c r="D1903" s="15"/>
      <c r="E1903" s="14"/>
      <c r="F1903" s="12"/>
      <c r="G1903" s="30"/>
    </row>
    <row r="1904" s="31" customFormat="true" ht="9.95" hidden="false" customHeight="true" outlineLevel="0" collapsed="false">
      <c r="A1904" s="35"/>
      <c r="B1904" s="15"/>
      <c r="C1904" s="28"/>
      <c r="D1904" s="15"/>
      <c r="E1904" s="14"/>
      <c r="F1904" s="12"/>
      <c r="G1904" s="30"/>
    </row>
    <row r="1905" s="31" customFormat="true" ht="9.95" hidden="false" customHeight="true" outlineLevel="0" collapsed="false">
      <c r="A1905" s="35"/>
      <c r="B1905" s="15"/>
      <c r="C1905" s="28"/>
      <c r="D1905" s="15"/>
      <c r="E1905" s="14"/>
      <c r="F1905" s="12"/>
      <c r="G1905" s="30"/>
    </row>
    <row r="1906" s="31" customFormat="true" ht="9.95" hidden="false" customHeight="true" outlineLevel="0" collapsed="false">
      <c r="A1906" s="35"/>
      <c r="B1906" s="15"/>
      <c r="C1906" s="28"/>
      <c r="D1906" s="15"/>
      <c r="E1906" s="14"/>
      <c r="F1906" s="12"/>
      <c r="G1906" s="30"/>
    </row>
    <row r="1907" s="31" customFormat="true" ht="9.95" hidden="false" customHeight="true" outlineLevel="0" collapsed="false">
      <c r="A1907" s="35"/>
      <c r="B1907" s="15"/>
      <c r="C1907" s="28"/>
      <c r="D1907" s="15"/>
      <c r="E1907" s="14"/>
      <c r="F1907" s="12"/>
      <c r="G1907" s="30"/>
    </row>
    <row r="1908" s="31" customFormat="true" ht="9.95" hidden="false" customHeight="true" outlineLevel="0" collapsed="false">
      <c r="A1908" s="35"/>
      <c r="B1908" s="15"/>
      <c r="C1908" s="28"/>
      <c r="D1908" s="15"/>
      <c r="E1908" s="14"/>
      <c r="F1908" s="12"/>
      <c r="G1908" s="30"/>
    </row>
    <row r="1909" s="31" customFormat="true" ht="13.5" hidden="true" customHeight="false" outlineLevel="0" collapsed="false">
      <c r="A1909" s="35"/>
      <c r="B1909" s="15"/>
      <c r="C1909" s="28"/>
      <c r="D1909" s="15"/>
      <c r="E1909" s="14"/>
      <c r="F1909" s="12"/>
      <c r="G1909" s="30"/>
    </row>
    <row r="1910" s="31" customFormat="true" ht="0.95" hidden="true" customHeight="true" outlineLevel="0" collapsed="false">
      <c r="A1910" s="35"/>
      <c r="B1910" s="15"/>
      <c r="C1910" s="28"/>
      <c r="D1910" s="15"/>
      <c r="E1910" s="14"/>
      <c r="F1910" s="12"/>
      <c r="G1910" s="30"/>
    </row>
    <row r="1911" s="31" customFormat="true" ht="13.5" hidden="true" customHeight="false" outlineLevel="0" collapsed="false">
      <c r="A1911" s="35"/>
      <c r="B1911" s="15"/>
      <c r="C1911" s="28"/>
      <c r="D1911" s="15"/>
      <c r="E1911" s="14"/>
      <c r="F1911" s="12"/>
      <c r="G1911" s="30"/>
    </row>
    <row r="1912" s="31" customFormat="true" ht="13.5" hidden="true" customHeight="false" outlineLevel="0" collapsed="false">
      <c r="A1912" s="35"/>
      <c r="B1912" s="15"/>
      <c r="C1912" s="28"/>
      <c r="D1912" s="15"/>
      <c r="E1912" s="14"/>
      <c r="F1912" s="12"/>
      <c r="G1912" s="30"/>
    </row>
    <row r="1913" s="31" customFormat="true" ht="13.5" hidden="true" customHeight="false" outlineLevel="0" collapsed="false">
      <c r="A1913" s="35"/>
      <c r="B1913" s="15"/>
      <c r="C1913" s="28"/>
      <c r="D1913" s="15"/>
      <c r="E1913" s="14"/>
      <c r="F1913" s="12"/>
      <c r="G1913" s="30"/>
    </row>
    <row r="1914" s="31" customFormat="true" ht="13.5" hidden="true" customHeight="false" outlineLevel="0" collapsed="false">
      <c r="A1914" s="35"/>
      <c r="B1914" s="15"/>
      <c r="C1914" s="28"/>
      <c r="D1914" s="15"/>
      <c r="E1914" s="14"/>
      <c r="F1914" s="12"/>
      <c r="G1914" s="30"/>
    </row>
    <row r="1915" s="31" customFormat="true" ht="13.5" hidden="true" customHeight="false" outlineLevel="0" collapsed="false">
      <c r="A1915" s="35"/>
      <c r="B1915" s="15"/>
      <c r="C1915" s="28"/>
      <c r="D1915" s="15"/>
      <c r="E1915" s="14"/>
      <c r="F1915" s="12"/>
      <c r="G1915" s="30"/>
    </row>
    <row r="1916" s="31" customFormat="true" ht="13.5" hidden="true" customHeight="false" outlineLevel="0" collapsed="false">
      <c r="A1916" s="35"/>
      <c r="B1916" s="15"/>
      <c r="C1916" s="28"/>
      <c r="D1916" s="15"/>
      <c r="E1916" s="14"/>
      <c r="F1916" s="12"/>
      <c r="G1916" s="30"/>
    </row>
    <row r="1917" s="31" customFormat="true" ht="13.5" hidden="true" customHeight="false" outlineLevel="0" collapsed="false">
      <c r="A1917" s="35"/>
      <c r="B1917" s="15"/>
      <c r="C1917" s="28"/>
      <c r="D1917" s="15"/>
      <c r="E1917" s="14"/>
      <c r="F1917" s="12"/>
      <c r="G1917" s="30"/>
    </row>
    <row r="1918" s="31" customFormat="true" ht="13.5" hidden="true" customHeight="false" outlineLevel="0" collapsed="false">
      <c r="A1918" s="35"/>
      <c r="B1918" s="15"/>
      <c r="C1918" s="28"/>
      <c r="D1918" s="15"/>
      <c r="E1918" s="14"/>
      <c r="F1918" s="12"/>
      <c r="G1918" s="30"/>
    </row>
    <row r="1919" s="31" customFormat="true" ht="13.5" hidden="true" customHeight="false" outlineLevel="0" collapsed="false">
      <c r="A1919" s="35"/>
      <c r="B1919" s="15"/>
      <c r="C1919" s="28"/>
      <c r="D1919" s="15"/>
      <c r="E1919" s="14"/>
      <c r="F1919" s="12"/>
      <c r="G1919" s="30"/>
    </row>
    <row r="1920" s="31" customFormat="true" ht="13.5" hidden="true" customHeight="false" outlineLevel="0" collapsed="false">
      <c r="A1920" s="35"/>
      <c r="B1920" s="15"/>
      <c r="C1920" s="28"/>
      <c r="D1920" s="15"/>
      <c r="E1920" s="14"/>
      <c r="F1920" s="12"/>
      <c r="G1920" s="30"/>
    </row>
    <row r="1921" s="31" customFormat="true" ht="13.5" hidden="true" customHeight="false" outlineLevel="0" collapsed="false">
      <c r="A1921" s="35"/>
      <c r="B1921" s="15"/>
      <c r="C1921" s="28"/>
      <c r="D1921" s="15"/>
      <c r="E1921" s="14"/>
      <c r="F1921" s="12"/>
      <c r="G1921" s="30"/>
    </row>
    <row r="1922" s="31" customFormat="true" ht="13.5" hidden="true" customHeight="false" outlineLevel="0" collapsed="false">
      <c r="A1922" s="35"/>
      <c r="B1922" s="15"/>
      <c r="C1922" s="28"/>
      <c r="D1922" s="15"/>
      <c r="E1922" s="14"/>
      <c r="F1922" s="12"/>
      <c r="G1922" s="30"/>
    </row>
    <row r="1923" s="31" customFormat="true" ht="13.5" hidden="true" customHeight="false" outlineLevel="0" collapsed="false">
      <c r="A1923" s="35"/>
      <c r="B1923" s="15"/>
      <c r="C1923" s="28"/>
      <c r="D1923" s="15"/>
      <c r="E1923" s="14"/>
      <c r="F1923" s="12"/>
      <c r="G1923" s="30"/>
    </row>
    <row r="1924" s="31" customFormat="true" ht="13.5" hidden="true" customHeight="false" outlineLevel="0" collapsed="false">
      <c r="A1924" s="35"/>
      <c r="B1924" s="15"/>
      <c r="C1924" s="28"/>
      <c r="D1924" s="15"/>
      <c r="E1924" s="14"/>
      <c r="F1924" s="12"/>
      <c r="G1924" s="30"/>
    </row>
    <row r="1925" s="31" customFormat="true" ht="6.95" hidden="true" customHeight="true" outlineLevel="0" collapsed="false">
      <c r="A1925" s="35"/>
      <c r="B1925" s="15"/>
      <c r="C1925" s="28"/>
      <c r="D1925" s="15"/>
      <c r="E1925" s="14"/>
      <c r="F1925" s="12"/>
      <c r="G1925" s="30"/>
    </row>
    <row r="1926" s="31" customFormat="true" ht="13.5" hidden="true" customHeight="false" outlineLevel="0" collapsed="false">
      <c r="A1926" s="35"/>
      <c r="B1926" s="15"/>
      <c r="C1926" s="28"/>
      <c r="D1926" s="15"/>
      <c r="E1926" s="14"/>
      <c r="F1926" s="12"/>
      <c r="G1926" s="30"/>
    </row>
    <row r="1927" s="31" customFormat="true" ht="13.5" hidden="true" customHeight="false" outlineLevel="0" collapsed="false">
      <c r="A1927" s="35"/>
      <c r="B1927" s="15"/>
      <c r="C1927" s="28"/>
      <c r="D1927" s="15"/>
      <c r="E1927" s="14"/>
      <c r="F1927" s="12"/>
      <c r="G1927" s="30"/>
    </row>
    <row r="1928" s="31" customFormat="true" ht="13.5" hidden="true" customHeight="false" outlineLevel="0" collapsed="false">
      <c r="A1928" s="35"/>
      <c r="B1928" s="15"/>
      <c r="C1928" s="28"/>
      <c r="D1928" s="15"/>
      <c r="E1928" s="14"/>
      <c r="F1928" s="12"/>
      <c r="G1928" s="30"/>
    </row>
    <row r="1929" s="31" customFormat="true" ht="13.5" hidden="true" customHeight="false" outlineLevel="0" collapsed="false">
      <c r="A1929" s="35"/>
      <c r="B1929" s="15"/>
      <c r="C1929" s="28"/>
      <c r="D1929" s="15"/>
      <c r="E1929" s="14"/>
      <c r="F1929" s="12"/>
      <c r="G1929" s="30"/>
    </row>
    <row r="1930" s="31" customFormat="true" ht="13.5" hidden="true" customHeight="false" outlineLevel="0" collapsed="false">
      <c r="A1930" s="35"/>
      <c r="B1930" s="15"/>
      <c r="C1930" s="28"/>
      <c r="D1930" s="15"/>
      <c r="E1930" s="14"/>
      <c r="F1930" s="12"/>
      <c r="G1930" s="30"/>
    </row>
    <row r="1931" s="31" customFormat="true" ht="13.5" hidden="true" customHeight="false" outlineLevel="0" collapsed="false">
      <c r="A1931" s="35"/>
      <c r="B1931" s="15"/>
      <c r="C1931" s="28"/>
      <c r="D1931" s="15"/>
      <c r="E1931" s="14"/>
      <c r="F1931" s="12"/>
      <c r="G1931" s="30"/>
    </row>
    <row r="1932" s="31" customFormat="true" ht="13.5" hidden="true" customHeight="false" outlineLevel="0" collapsed="false">
      <c r="A1932" s="35"/>
      <c r="B1932" s="15"/>
      <c r="C1932" s="28"/>
      <c r="D1932" s="15"/>
      <c r="E1932" s="14"/>
      <c r="F1932" s="12"/>
      <c r="G1932" s="30"/>
    </row>
    <row r="1933" s="31" customFormat="true" ht="13.5" hidden="true" customHeight="false" outlineLevel="0" collapsed="false">
      <c r="A1933" s="35"/>
      <c r="B1933" s="15"/>
      <c r="C1933" s="28"/>
      <c r="D1933" s="15"/>
      <c r="E1933" s="14"/>
      <c r="F1933" s="12"/>
      <c r="G1933" s="30"/>
    </row>
    <row r="1934" s="31" customFormat="true" ht="13.5" hidden="true" customHeight="false" outlineLevel="0" collapsed="false">
      <c r="A1934" s="35"/>
      <c r="B1934" s="15"/>
      <c r="C1934" s="28"/>
      <c r="D1934" s="15"/>
      <c r="E1934" s="14"/>
      <c r="F1934" s="12"/>
      <c r="G1934" s="30"/>
    </row>
    <row r="1935" s="31" customFormat="true" ht="13.5" hidden="true" customHeight="false" outlineLevel="0" collapsed="false">
      <c r="A1935" s="35"/>
      <c r="B1935" s="15"/>
      <c r="C1935" s="28"/>
      <c r="D1935" s="15"/>
      <c r="E1935" s="14"/>
      <c r="F1935" s="12"/>
      <c r="G1935" s="30"/>
    </row>
    <row r="1936" s="31" customFormat="true" ht="13.5" hidden="true" customHeight="false" outlineLevel="0" collapsed="false">
      <c r="A1936" s="35"/>
      <c r="B1936" s="15"/>
      <c r="C1936" s="28"/>
      <c r="D1936" s="15"/>
      <c r="E1936" s="14"/>
      <c r="F1936" s="12"/>
      <c r="G1936" s="30"/>
    </row>
    <row r="1937" s="31" customFormat="true" ht="13.5" hidden="true" customHeight="false" outlineLevel="0" collapsed="false">
      <c r="A1937" s="35"/>
      <c r="B1937" s="15"/>
      <c r="C1937" s="28"/>
      <c r="D1937" s="15"/>
      <c r="E1937" s="14"/>
      <c r="F1937" s="12"/>
      <c r="G1937" s="30"/>
    </row>
    <row r="1938" s="31" customFormat="true" ht="9.95" hidden="true" customHeight="true" outlineLevel="0" collapsed="false">
      <c r="A1938" s="35"/>
      <c r="B1938" s="15"/>
      <c r="C1938" s="28"/>
      <c r="D1938" s="15"/>
      <c r="E1938" s="14"/>
      <c r="F1938" s="12"/>
      <c r="G1938" s="30"/>
    </row>
    <row r="1939" s="31" customFormat="true" ht="13.5" hidden="true" customHeight="false" outlineLevel="0" collapsed="false">
      <c r="A1939" s="35"/>
      <c r="B1939" s="15"/>
      <c r="C1939" s="28"/>
      <c r="D1939" s="15"/>
      <c r="E1939" s="14"/>
      <c r="F1939" s="12"/>
      <c r="G1939" s="30"/>
    </row>
    <row r="1940" s="31" customFormat="true" ht="13.5" hidden="true" customHeight="false" outlineLevel="0" collapsed="false">
      <c r="A1940" s="35"/>
      <c r="B1940" s="15"/>
      <c r="C1940" s="28"/>
      <c r="D1940" s="15"/>
      <c r="E1940" s="14"/>
      <c r="F1940" s="12"/>
      <c r="G1940" s="30"/>
    </row>
    <row r="1941" s="31" customFormat="true" ht="13.5" hidden="true" customHeight="false" outlineLevel="0" collapsed="false">
      <c r="A1941" s="35"/>
      <c r="B1941" s="15"/>
      <c r="C1941" s="28"/>
      <c r="D1941" s="15"/>
      <c r="E1941" s="14"/>
      <c r="F1941" s="12"/>
      <c r="G1941" s="30"/>
    </row>
    <row r="1942" s="31" customFormat="true" ht="13.5" hidden="true" customHeight="false" outlineLevel="0" collapsed="false">
      <c r="A1942" s="35"/>
      <c r="B1942" s="15"/>
      <c r="C1942" s="28"/>
      <c r="D1942" s="15"/>
      <c r="E1942" s="14"/>
      <c r="F1942" s="12"/>
      <c r="G1942" s="30"/>
    </row>
    <row r="1943" s="31" customFormat="true" ht="13.5" hidden="true" customHeight="false" outlineLevel="0" collapsed="false">
      <c r="A1943" s="35"/>
      <c r="B1943" s="15"/>
      <c r="C1943" s="28"/>
      <c r="D1943" s="15"/>
      <c r="E1943" s="14"/>
      <c r="F1943" s="12"/>
      <c r="G1943" s="30"/>
    </row>
    <row r="1944" s="31" customFormat="true" ht="13.5" hidden="true" customHeight="false" outlineLevel="0" collapsed="false">
      <c r="A1944" s="35"/>
      <c r="B1944" s="15"/>
      <c r="C1944" s="28"/>
      <c r="D1944" s="15"/>
      <c r="E1944" s="14"/>
      <c r="F1944" s="12"/>
      <c r="G1944" s="30"/>
    </row>
    <row r="1945" s="31" customFormat="true" ht="13.5" hidden="true" customHeight="false" outlineLevel="0" collapsed="false">
      <c r="A1945" s="35"/>
      <c r="B1945" s="15"/>
      <c r="C1945" s="28"/>
      <c r="D1945" s="15"/>
      <c r="E1945" s="14"/>
      <c r="F1945" s="12"/>
      <c r="G1945" s="30"/>
    </row>
    <row r="1946" s="31" customFormat="true" ht="13.5" hidden="true" customHeight="false" outlineLevel="0" collapsed="false">
      <c r="A1946" s="35"/>
      <c r="B1946" s="15"/>
      <c r="C1946" s="28"/>
      <c r="D1946" s="15"/>
      <c r="E1946" s="14"/>
      <c r="F1946" s="12"/>
      <c r="G1946" s="30"/>
    </row>
    <row r="1947" s="31" customFormat="true" ht="13.5" hidden="true" customHeight="false" outlineLevel="0" collapsed="false">
      <c r="A1947" s="35"/>
      <c r="B1947" s="15"/>
      <c r="C1947" s="28"/>
      <c r="D1947" s="15"/>
      <c r="E1947" s="14"/>
      <c r="F1947" s="12"/>
      <c r="G1947" s="30"/>
    </row>
    <row r="1948" s="31" customFormat="true" ht="13.5" hidden="true" customHeight="false" outlineLevel="0" collapsed="false">
      <c r="A1948" s="35"/>
      <c r="B1948" s="15"/>
      <c r="C1948" s="28"/>
      <c r="D1948" s="15"/>
      <c r="E1948" s="14"/>
      <c r="F1948" s="12"/>
      <c r="G1948" s="30"/>
    </row>
    <row r="1949" s="31" customFormat="true" ht="13.5" hidden="true" customHeight="false" outlineLevel="0" collapsed="false">
      <c r="A1949" s="35"/>
      <c r="B1949" s="15"/>
      <c r="C1949" s="28"/>
      <c r="D1949" s="15"/>
      <c r="E1949" s="14"/>
      <c r="F1949" s="12"/>
      <c r="G1949" s="30"/>
    </row>
    <row r="1950" s="31" customFormat="true" ht="13.5" hidden="true" customHeight="false" outlineLevel="0" collapsed="false">
      <c r="A1950" s="35"/>
      <c r="B1950" s="15"/>
      <c r="C1950" s="28"/>
      <c r="D1950" s="15"/>
      <c r="E1950" s="14"/>
      <c r="F1950" s="12"/>
      <c r="G1950" s="30"/>
    </row>
    <row r="1951" s="31" customFormat="true" ht="13.5" hidden="true" customHeight="false" outlineLevel="0" collapsed="false">
      <c r="A1951" s="35"/>
      <c r="B1951" s="15"/>
      <c r="C1951" s="28"/>
      <c r="D1951" s="15"/>
      <c r="E1951" s="14"/>
      <c r="F1951" s="12"/>
      <c r="G1951" s="30"/>
    </row>
    <row r="1952" s="31" customFormat="true" ht="13.5" hidden="true" customHeight="false" outlineLevel="0" collapsed="false">
      <c r="A1952" s="35"/>
      <c r="B1952" s="15"/>
      <c r="C1952" s="28"/>
      <c r="D1952" s="15"/>
      <c r="E1952" s="14"/>
      <c r="F1952" s="12"/>
      <c r="G1952" s="30"/>
    </row>
    <row r="1953" s="31" customFormat="true" ht="13.5" hidden="true" customHeight="false" outlineLevel="0" collapsed="false">
      <c r="A1953" s="35"/>
      <c r="B1953" s="15"/>
      <c r="C1953" s="28"/>
      <c r="D1953" s="15"/>
      <c r="E1953" s="14"/>
      <c r="F1953" s="12"/>
      <c r="G1953" s="30"/>
    </row>
    <row r="1954" s="31" customFormat="true" ht="13.5" hidden="true" customHeight="false" outlineLevel="0" collapsed="false">
      <c r="A1954" s="35"/>
      <c r="B1954" s="15"/>
      <c r="C1954" s="28"/>
      <c r="D1954" s="15"/>
      <c r="E1954" s="14"/>
      <c r="F1954" s="12"/>
      <c r="G1954" s="30"/>
    </row>
    <row r="1955" s="31" customFormat="true" ht="13.5" hidden="true" customHeight="false" outlineLevel="0" collapsed="false">
      <c r="A1955" s="35"/>
      <c r="B1955" s="15"/>
      <c r="C1955" s="28"/>
      <c r="D1955" s="15"/>
      <c r="E1955" s="14"/>
      <c r="F1955" s="12"/>
      <c r="G1955" s="30"/>
    </row>
    <row r="1956" s="31" customFormat="true" ht="13.5" hidden="true" customHeight="false" outlineLevel="0" collapsed="false">
      <c r="A1956" s="35"/>
      <c r="B1956" s="15"/>
      <c r="C1956" s="28"/>
      <c r="D1956" s="15"/>
      <c r="E1956" s="14"/>
      <c r="F1956" s="12"/>
      <c r="G1956" s="30"/>
    </row>
    <row r="1957" s="31" customFormat="true" ht="13.5" hidden="true" customHeight="false" outlineLevel="0" collapsed="false">
      <c r="A1957" s="35"/>
      <c r="B1957" s="15"/>
      <c r="C1957" s="28"/>
      <c r="D1957" s="15"/>
      <c r="E1957" s="14"/>
      <c r="F1957" s="12"/>
      <c r="G1957" s="30"/>
    </row>
    <row r="1958" s="31" customFormat="true" ht="13.5" hidden="true" customHeight="false" outlineLevel="0" collapsed="false">
      <c r="A1958" s="35"/>
      <c r="B1958" s="15"/>
      <c r="C1958" s="28"/>
      <c r="D1958" s="15"/>
      <c r="E1958" s="14"/>
      <c r="F1958" s="12"/>
      <c r="G1958" s="30"/>
    </row>
    <row r="1959" s="31" customFormat="true" ht="13.5" hidden="true" customHeight="false" outlineLevel="0" collapsed="false">
      <c r="A1959" s="35"/>
      <c r="B1959" s="15"/>
      <c r="C1959" s="28"/>
      <c r="D1959" s="15"/>
      <c r="E1959" s="14"/>
      <c r="F1959" s="12"/>
      <c r="G1959" s="30"/>
    </row>
    <row r="1960" s="31" customFormat="true" ht="13.5" hidden="true" customHeight="false" outlineLevel="0" collapsed="false">
      <c r="A1960" s="35"/>
      <c r="B1960" s="15"/>
      <c r="C1960" s="28"/>
      <c r="D1960" s="15"/>
      <c r="E1960" s="14"/>
      <c r="F1960" s="12"/>
      <c r="G1960" s="30"/>
    </row>
    <row r="1961" s="31" customFormat="true" ht="13.5" hidden="true" customHeight="false" outlineLevel="0" collapsed="false">
      <c r="A1961" s="35"/>
      <c r="B1961" s="15"/>
      <c r="C1961" s="28"/>
      <c r="D1961" s="15"/>
      <c r="E1961" s="14"/>
      <c r="F1961" s="12"/>
      <c r="G1961" s="30"/>
    </row>
    <row r="1962" s="31" customFormat="true" ht="13.5" hidden="true" customHeight="false" outlineLevel="0" collapsed="false">
      <c r="A1962" s="35"/>
      <c r="B1962" s="15"/>
      <c r="C1962" s="28"/>
      <c r="D1962" s="15"/>
      <c r="E1962" s="14"/>
      <c r="F1962" s="12"/>
      <c r="G1962" s="30"/>
    </row>
    <row r="1963" s="31" customFormat="true" ht="13.5" hidden="true" customHeight="false" outlineLevel="0" collapsed="false">
      <c r="A1963" s="35"/>
      <c r="B1963" s="15"/>
      <c r="C1963" s="28"/>
      <c r="D1963" s="15"/>
      <c r="E1963" s="14"/>
      <c r="F1963" s="12"/>
      <c r="G1963" s="30"/>
    </row>
    <row r="1964" s="31" customFormat="true" ht="13.5" hidden="true" customHeight="false" outlineLevel="0" collapsed="false">
      <c r="A1964" s="35"/>
      <c r="B1964" s="15"/>
      <c r="C1964" s="28"/>
      <c r="D1964" s="15"/>
      <c r="E1964" s="14"/>
      <c r="F1964" s="12"/>
      <c r="G1964" s="30"/>
    </row>
    <row r="1965" s="31" customFormat="true" ht="13.5" hidden="true" customHeight="false" outlineLevel="0" collapsed="false">
      <c r="A1965" s="35"/>
      <c r="B1965" s="15"/>
      <c r="C1965" s="28"/>
      <c r="D1965" s="15"/>
      <c r="E1965" s="14"/>
      <c r="F1965" s="12"/>
      <c r="G1965" s="30"/>
    </row>
    <row r="1966" s="31" customFormat="true" ht="13.5" hidden="true" customHeight="false" outlineLevel="0" collapsed="false">
      <c r="A1966" s="35"/>
      <c r="B1966" s="15"/>
      <c r="C1966" s="28"/>
      <c r="D1966" s="15"/>
      <c r="E1966" s="14"/>
      <c r="F1966" s="12"/>
      <c r="G1966" s="30"/>
    </row>
    <row r="1967" s="31" customFormat="true" ht="13.5" hidden="true" customHeight="false" outlineLevel="0" collapsed="false">
      <c r="A1967" s="35"/>
      <c r="B1967" s="15"/>
      <c r="C1967" s="28"/>
      <c r="D1967" s="15"/>
      <c r="E1967" s="14"/>
      <c r="F1967" s="12"/>
      <c r="G1967" s="30"/>
    </row>
    <row r="1968" s="31" customFormat="true" ht="13.5" hidden="true" customHeight="false" outlineLevel="0" collapsed="false">
      <c r="A1968" s="35"/>
      <c r="B1968" s="15"/>
      <c r="C1968" s="28"/>
      <c r="D1968" s="15"/>
      <c r="E1968" s="14"/>
      <c r="F1968" s="12"/>
      <c r="G1968" s="30"/>
    </row>
    <row r="1969" s="31" customFormat="true" ht="13.5" hidden="true" customHeight="false" outlineLevel="0" collapsed="false">
      <c r="A1969" s="35"/>
      <c r="B1969" s="15"/>
      <c r="C1969" s="28"/>
      <c r="D1969" s="15"/>
      <c r="E1969" s="14"/>
      <c r="F1969" s="12"/>
      <c r="G1969" s="30"/>
    </row>
    <row r="1970" s="31" customFormat="true" ht="13.5" hidden="true" customHeight="false" outlineLevel="0" collapsed="false">
      <c r="A1970" s="35"/>
      <c r="B1970" s="15"/>
      <c r="C1970" s="28"/>
      <c r="D1970" s="15"/>
      <c r="E1970" s="14"/>
      <c r="F1970" s="12"/>
      <c r="G1970" s="30"/>
    </row>
    <row r="1971" s="31" customFormat="true" ht="13.5" hidden="true" customHeight="false" outlineLevel="0" collapsed="false">
      <c r="A1971" s="35"/>
      <c r="B1971" s="15"/>
      <c r="C1971" s="28"/>
      <c r="D1971" s="15"/>
      <c r="E1971" s="14"/>
      <c r="F1971" s="12"/>
      <c r="G1971" s="30"/>
    </row>
    <row r="1972" s="31" customFormat="true" ht="13.5" hidden="true" customHeight="false" outlineLevel="0" collapsed="false">
      <c r="A1972" s="35"/>
      <c r="B1972" s="15"/>
      <c r="C1972" s="28"/>
      <c r="D1972" s="15"/>
      <c r="E1972" s="14"/>
      <c r="F1972" s="12"/>
      <c r="G1972" s="30"/>
    </row>
    <row r="1973" s="31" customFormat="true" ht="13.5" hidden="true" customHeight="false" outlineLevel="0" collapsed="false">
      <c r="A1973" s="35"/>
      <c r="B1973" s="15"/>
      <c r="C1973" s="28"/>
      <c r="D1973" s="15"/>
      <c r="E1973" s="14"/>
      <c r="F1973" s="12"/>
      <c r="G1973" s="30"/>
    </row>
    <row r="1974" s="31" customFormat="true" ht="13.5" hidden="true" customHeight="false" outlineLevel="0" collapsed="false">
      <c r="A1974" s="35"/>
      <c r="B1974" s="15"/>
      <c r="C1974" s="28"/>
      <c r="D1974" s="15"/>
      <c r="E1974" s="14"/>
      <c r="F1974" s="12"/>
      <c r="G1974" s="30"/>
    </row>
    <row r="1975" s="31" customFormat="true" ht="13.5" hidden="true" customHeight="false" outlineLevel="0" collapsed="false">
      <c r="A1975" s="35"/>
      <c r="B1975" s="15"/>
      <c r="C1975" s="28"/>
      <c r="D1975" s="15"/>
      <c r="E1975" s="14"/>
      <c r="F1975" s="12"/>
      <c r="G1975" s="30"/>
    </row>
    <row r="1976" s="31" customFormat="true" ht="13.5" hidden="true" customHeight="false" outlineLevel="0" collapsed="false">
      <c r="A1976" s="35"/>
      <c r="B1976" s="15"/>
      <c r="C1976" s="28"/>
      <c r="D1976" s="15"/>
      <c r="E1976" s="14"/>
      <c r="F1976" s="12"/>
      <c r="G1976" s="30"/>
    </row>
    <row r="1977" s="31" customFormat="true" ht="13.5" hidden="true" customHeight="false" outlineLevel="0" collapsed="false">
      <c r="A1977" s="35"/>
      <c r="B1977" s="15"/>
      <c r="C1977" s="28"/>
      <c r="D1977" s="15"/>
      <c r="E1977" s="14"/>
      <c r="F1977" s="12"/>
      <c r="G1977" s="30"/>
    </row>
    <row r="1978" s="31" customFormat="true" ht="13.5" hidden="true" customHeight="false" outlineLevel="0" collapsed="false">
      <c r="A1978" s="35"/>
      <c r="B1978" s="15"/>
      <c r="C1978" s="28"/>
      <c r="D1978" s="15"/>
      <c r="E1978" s="14"/>
      <c r="F1978" s="12"/>
      <c r="G1978" s="30"/>
    </row>
    <row r="1979" s="31" customFormat="true" ht="13.5" hidden="true" customHeight="false" outlineLevel="0" collapsed="false">
      <c r="A1979" s="35"/>
      <c r="B1979" s="15"/>
      <c r="C1979" s="28"/>
      <c r="D1979" s="15"/>
      <c r="E1979" s="14"/>
      <c r="F1979" s="12"/>
      <c r="G1979" s="30"/>
    </row>
    <row r="1980" s="31" customFormat="true" ht="13.5" hidden="true" customHeight="false" outlineLevel="0" collapsed="false">
      <c r="A1980" s="35"/>
      <c r="B1980" s="15"/>
      <c r="C1980" s="28"/>
      <c r="D1980" s="15"/>
      <c r="E1980" s="14"/>
      <c r="F1980" s="12"/>
      <c r="G1980" s="30"/>
    </row>
    <row r="1981" s="31" customFormat="true" ht="13.5" hidden="true" customHeight="false" outlineLevel="0" collapsed="false">
      <c r="A1981" s="35"/>
      <c r="B1981" s="15"/>
      <c r="C1981" s="28"/>
      <c r="D1981" s="15"/>
      <c r="E1981" s="14"/>
      <c r="F1981" s="12"/>
      <c r="G1981" s="30"/>
    </row>
    <row r="1982" s="31" customFormat="true" ht="13.5" hidden="true" customHeight="false" outlineLevel="0" collapsed="false">
      <c r="A1982" s="35"/>
      <c r="B1982" s="15"/>
      <c r="C1982" s="28"/>
      <c r="D1982" s="15"/>
      <c r="E1982" s="14"/>
      <c r="F1982" s="12"/>
      <c r="G1982" s="30"/>
    </row>
    <row r="1983" s="31" customFormat="true" ht="13.5" hidden="true" customHeight="false" outlineLevel="0" collapsed="false">
      <c r="A1983" s="35"/>
      <c r="B1983" s="15"/>
      <c r="C1983" s="28"/>
      <c r="D1983" s="15"/>
      <c r="E1983" s="14"/>
      <c r="F1983" s="12"/>
      <c r="G1983" s="30"/>
    </row>
    <row r="1984" s="31" customFormat="true" ht="13.5" hidden="true" customHeight="false" outlineLevel="0" collapsed="false">
      <c r="A1984" s="35"/>
      <c r="B1984" s="15"/>
      <c r="C1984" s="28"/>
      <c r="D1984" s="15"/>
      <c r="E1984" s="14"/>
      <c r="F1984" s="12"/>
      <c r="G1984" s="30"/>
    </row>
    <row r="1985" s="31" customFormat="true" ht="13.5" hidden="true" customHeight="false" outlineLevel="0" collapsed="false">
      <c r="A1985" s="35"/>
      <c r="B1985" s="15"/>
      <c r="C1985" s="28"/>
      <c r="D1985" s="15"/>
      <c r="E1985" s="14"/>
      <c r="F1985" s="12"/>
      <c r="G1985" s="30"/>
    </row>
    <row r="1986" s="31" customFormat="true" ht="13.5" hidden="true" customHeight="false" outlineLevel="0" collapsed="false">
      <c r="A1986" s="35"/>
      <c r="B1986" s="15"/>
      <c r="C1986" s="28"/>
      <c r="D1986" s="15"/>
      <c r="E1986" s="14"/>
      <c r="F1986" s="12"/>
      <c r="G1986" s="30"/>
    </row>
    <row r="1987" s="31" customFormat="true" ht="74.1" hidden="false" customHeight="true" outlineLevel="0" collapsed="false">
      <c r="A1987" s="35" t="n">
        <v>507</v>
      </c>
      <c r="B1987" s="15" t="s">
        <v>1633</v>
      </c>
      <c r="C1987" s="28"/>
      <c r="D1987" s="5" t="s">
        <v>1634</v>
      </c>
      <c r="E1987" s="11" t="s">
        <v>8</v>
      </c>
      <c r="F1987" s="12" t="s">
        <v>1635</v>
      </c>
      <c r="G1987" s="30"/>
    </row>
    <row r="1988" s="31" customFormat="true" ht="74.1" hidden="false" customHeight="true" outlineLevel="0" collapsed="false">
      <c r="A1988" s="35"/>
      <c r="B1988" s="15"/>
      <c r="C1988" s="28"/>
      <c r="D1988" s="5"/>
      <c r="E1988" s="14" t="s">
        <v>10</v>
      </c>
      <c r="F1988" s="12" t="s">
        <v>1636</v>
      </c>
      <c r="G1988" s="30"/>
    </row>
    <row r="1989" s="31" customFormat="true" ht="74.1" hidden="false" customHeight="true" outlineLevel="0" collapsed="false">
      <c r="A1989" s="35"/>
      <c r="B1989" s="15"/>
      <c r="C1989" s="28"/>
      <c r="D1989" s="5"/>
      <c r="E1989" s="14" t="s">
        <v>12</v>
      </c>
      <c r="F1989" s="12" t="s">
        <v>1637</v>
      </c>
      <c r="G1989" s="30"/>
    </row>
    <row r="1990" s="31" customFormat="true" ht="60.95" hidden="false" customHeight="true" outlineLevel="0" collapsed="false">
      <c r="A1990" s="35" t="n">
        <v>508</v>
      </c>
      <c r="B1990" s="15" t="s">
        <v>1638</v>
      </c>
      <c r="C1990" s="19" t="s">
        <v>179</v>
      </c>
      <c r="D1990" s="21" t="s">
        <v>1639</v>
      </c>
      <c r="E1990" s="11" t="s">
        <v>8</v>
      </c>
      <c r="F1990" s="33" t="s">
        <v>1640</v>
      </c>
      <c r="G1990" s="30"/>
    </row>
    <row r="1991" s="31" customFormat="true" ht="74.1" hidden="false" customHeight="true" outlineLevel="0" collapsed="false">
      <c r="A1991" s="35"/>
      <c r="B1991" s="15"/>
      <c r="C1991" s="19"/>
      <c r="D1991" s="21"/>
      <c r="E1991" s="14" t="s">
        <v>10</v>
      </c>
      <c r="F1991" s="33" t="s">
        <v>1641</v>
      </c>
      <c r="G1991" s="30"/>
    </row>
    <row r="1992" s="31" customFormat="true" ht="63.95" hidden="false" customHeight="true" outlineLevel="0" collapsed="false">
      <c r="A1992" s="35"/>
      <c r="B1992" s="15"/>
      <c r="C1992" s="19"/>
      <c r="D1992" s="21"/>
      <c r="E1992" s="14" t="s">
        <v>12</v>
      </c>
      <c r="F1992" s="33" t="s">
        <v>1642</v>
      </c>
      <c r="G1992" s="30"/>
    </row>
    <row r="1993" s="31" customFormat="true" ht="75" hidden="false" customHeight="true" outlineLevel="0" collapsed="false">
      <c r="A1993" s="35"/>
      <c r="B1993" s="15"/>
      <c r="C1993" s="19" t="s">
        <v>184</v>
      </c>
      <c r="D1993" s="21"/>
      <c r="E1993" s="11" t="s">
        <v>8</v>
      </c>
      <c r="F1993" s="33" t="s">
        <v>1643</v>
      </c>
      <c r="G1993" s="30"/>
    </row>
    <row r="1994" s="31" customFormat="true" ht="75" hidden="false" customHeight="true" outlineLevel="0" collapsed="false">
      <c r="A1994" s="35"/>
      <c r="B1994" s="15"/>
      <c r="C1994" s="19"/>
      <c r="D1994" s="21"/>
      <c r="E1994" s="14" t="s">
        <v>10</v>
      </c>
      <c r="F1994" s="33" t="s">
        <v>1644</v>
      </c>
      <c r="G1994" s="30"/>
    </row>
    <row r="1995" s="31" customFormat="true" ht="87" hidden="false" customHeight="true" outlineLevel="0" collapsed="false">
      <c r="A1995" s="35"/>
      <c r="B1995" s="15"/>
      <c r="C1995" s="19"/>
      <c r="D1995" s="21"/>
      <c r="E1995" s="14" t="s">
        <v>12</v>
      </c>
      <c r="F1995" s="33" t="s">
        <v>1645</v>
      </c>
      <c r="G1995" s="30"/>
    </row>
    <row r="1996" s="31" customFormat="true" ht="72" hidden="false" customHeight="true" outlineLevel="0" collapsed="false">
      <c r="A1996" s="35" t="n">
        <v>509</v>
      </c>
      <c r="B1996" s="15" t="s">
        <v>1646</v>
      </c>
      <c r="C1996" s="19" t="s">
        <v>179</v>
      </c>
      <c r="D1996" s="15" t="s">
        <v>1647</v>
      </c>
      <c r="E1996" s="11" t="s">
        <v>8</v>
      </c>
      <c r="F1996" s="33" t="s">
        <v>1640</v>
      </c>
      <c r="G1996" s="30"/>
    </row>
    <row r="1997" s="31" customFormat="true" ht="72" hidden="false" customHeight="true" outlineLevel="0" collapsed="false">
      <c r="A1997" s="35"/>
      <c r="B1997" s="15"/>
      <c r="C1997" s="19"/>
      <c r="D1997" s="15"/>
      <c r="E1997" s="14" t="s">
        <v>10</v>
      </c>
      <c r="F1997" s="33" t="s">
        <v>1641</v>
      </c>
      <c r="G1997" s="30"/>
    </row>
    <row r="1998" s="31" customFormat="true" ht="72" hidden="false" customHeight="true" outlineLevel="0" collapsed="false">
      <c r="A1998" s="35"/>
      <c r="B1998" s="15"/>
      <c r="C1998" s="19"/>
      <c r="D1998" s="15"/>
      <c r="E1998" s="14" t="s">
        <v>12</v>
      </c>
      <c r="F1998" s="33" t="s">
        <v>1642</v>
      </c>
      <c r="G1998" s="30"/>
    </row>
    <row r="1999" s="31" customFormat="true" ht="72" hidden="false" customHeight="true" outlineLevel="0" collapsed="false">
      <c r="A1999" s="35"/>
      <c r="B1999" s="15"/>
      <c r="C1999" s="19" t="s">
        <v>184</v>
      </c>
      <c r="D1999" s="15"/>
      <c r="E1999" s="11" t="s">
        <v>8</v>
      </c>
      <c r="F1999" s="33" t="s">
        <v>1648</v>
      </c>
      <c r="G1999" s="30"/>
    </row>
    <row r="2000" s="31" customFormat="true" ht="72" hidden="false" customHeight="true" outlineLevel="0" collapsed="false">
      <c r="A2000" s="35"/>
      <c r="B2000" s="15"/>
      <c r="C2000" s="19"/>
      <c r="D2000" s="15"/>
      <c r="E2000" s="14" t="s">
        <v>10</v>
      </c>
      <c r="F2000" s="33" t="s">
        <v>1649</v>
      </c>
      <c r="G2000" s="30"/>
    </row>
    <row r="2001" s="31" customFormat="true" ht="72" hidden="false" customHeight="true" outlineLevel="0" collapsed="false">
      <c r="A2001" s="35"/>
      <c r="B2001" s="15"/>
      <c r="C2001" s="19"/>
      <c r="D2001" s="15"/>
      <c r="E2001" s="14" t="s">
        <v>12</v>
      </c>
      <c r="F2001" s="33" t="s">
        <v>1645</v>
      </c>
      <c r="G2001" s="30"/>
    </row>
    <row r="2002" s="31" customFormat="true" ht="231.95" hidden="false" customHeight="true" outlineLevel="0" collapsed="false">
      <c r="A2002" s="8" t="n">
        <v>510</v>
      </c>
      <c r="B2002" s="15" t="s">
        <v>1650</v>
      </c>
      <c r="C2002" s="10"/>
      <c r="D2002" s="15" t="s">
        <v>1651</v>
      </c>
      <c r="E2002" s="4"/>
      <c r="F2002" s="15" t="s">
        <v>1652</v>
      </c>
    </row>
    <row r="2003" s="31" customFormat="true" ht="66.95" hidden="false" customHeight="true" outlineLevel="0" collapsed="false">
      <c r="A2003" s="8" t="n">
        <v>511</v>
      </c>
      <c r="B2003" s="19" t="s">
        <v>1653</v>
      </c>
      <c r="C2003" s="10"/>
      <c r="D2003" s="15" t="s">
        <v>1654</v>
      </c>
      <c r="E2003" s="11" t="s">
        <v>8</v>
      </c>
      <c r="F2003" s="15" t="s">
        <v>1655</v>
      </c>
    </row>
    <row r="2004" s="31" customFormat="true" ht="66.95" hidden="false" customHeight="true" outlineLevel="0" collapsed="false">
      <c r="A2004" s="8"/>
      <c r="B2004" s="19"/>
      <c r="C2004" s="10"/>
      <c r="D2004" s="15"/>
      <c r="E2004" s="14" t="s">
        <v>10</v>
      </c>
      <c r="F2004" s="15" t="s">
        <v>1656</v>
      </c>
    </row>
    <row r="2005" s="31" customFormat="true" ht="66.95" hidden="false" customHeight="true" outlineLevel="0" collapsed="false">
      <c r="A2005" s="8"/>
      <c r="B2005" s="19"/>
      <c r="C2005" s="10"/>
      <c r="D2005" s="15"/>
      <c r="E2005" s="14" t="s">
        <v>12</v>
      </c>
      <c r="F2005" s="15" t="s">
        <v>1657</v>
      </c>
    </row>
    <row r="2006" s="31" customFormat="true" ht="68.1" hidden="false" customHeight="true" outlineLevel="0" collapsed="false">
      <c r="A2006" s="8" t="n">
        <v>512</v>
      </c>
      <c r="B2006" s="19" t="s">
        <v>1658</v>
      </c>
      <c r="C2006" s="10"/>
      <c r="D2006" s="15" t="s">
        <v>1659</v>
      </c>
      <c r="E2006" s="11" t="s">
        <v>8</v>
      </c>
      <c r="F2006" s="12" t="s">
        <v>1233</v>
      </c>
    </row>
    <row r="2007" s="31" customFormat="true" ht="68.1" hidden="false" customHeight="true" outlineLevel="0" collapsed="false">
      <c r="A2007" s="8"/>
      <c r="B2007" s="19"/>
      <c r="C2007" s="10"/>
      <c r="D2007" s="15"/>
      <c r="E2007" s="14" t="s">
        <v>10</v>
      </c>
      <c r="F2007" s="12" t="s">
        <v>1234</v>
      </c>
    </row>
    <row r="2008" s="31" customFormat="true" ht="68.1" hidden="false" customHeight="true" outlineLevel="0" collapsed="false">
      <c r="A2008" s="8"/>
      <c r="B2008" s="19"/>
      <c r="C2008" s="10"/>
      <c r="D2008" s="15"/>
      <c r="E2008" s="14" t="s">
        <v>12</v>
      </c>
      <c r="F2008" s="12" t="s">
        <v>1235</v>
      </c>
    </row>
    <row r="2009" s="31" customFormat="true" ht="71.1" hidden="false" customHeight="true" outlineLevel="0" collapsed="false">
      <c r="A2009" s="8" t="n">
        <v>513</v>
      </c>
      <c r="B2009" s="19" t="s">
        <v>1660</v>
      </c>
      <c r="C2009" s="10"/>
      <c r="D2009" s="19" t="s">
        <v>1661</v>
      </c>
      <c r="E2009" s="11" t="s">
        <v>8</v>
      </c>
      <c r="F2009" s="12" t="s">
        <v>1233</v>
      </c>
    </row>
    <row r="2010" s="31" customFormat="true" ht="71.1" hidden="false" customHeight="true" outlineLevel="0" collapsed="false">
      <c r="A2010" s="8"/>
      <c r="B2010" s="19"/>
      <c r="C2010" s="10"/>
      <c r="D2010" s="19"/>
      <c r="E2010" s="14" t="s">
        <v>10</v>
      </c>
      <c r="F2010" s="12" t="s">
        <v>1234</v>
      </c>
    </row>
    <row r="2011" s="31" customFormat="true" ht="71.1" hidden="false" customHeight="true" outlineLevel="0" collapsed="false">
      <c r="A2011" s="8"/>
      <c r="B2011" s="19"/>
      <c r="C2011" s="10"/>
      <c r="D2011" s="19"/>
      <c r="E2011" s="14" t="s">
        <v>12</v>
      </c>
      <c r="F2011" s="12" t="s">
        <v>1235</v>
      </c>
    </row>
    <row r="2012" s="31" customFormat="true" ht="143.1" hidden="false" customHeight="true" outlineLevel="0" collapsed="false">
      <c r="A2012" s="8" t="n">
        <v>514</v>
      </c>
      <c r="B2012" s="15" t="s">
        <v>1662</v>
      </c>
      <c r="C2012" s="10"/>
      <c r="D2012" s="15" t="s">
        <v>1663</v>
      </c>
      <c r="E2012" s="11" t="s">
        <v>8</v>
      </c>
      <c r="F2012" s="12" t="s">
        <v>1391</v>
      </c>
    </row>
    <row r="2013" s="31" customFormat="true" ht="143.1" hidden="false" customHeight="true" outlineLevel="0" collapsed="false">
      <c r="A2013" s="8"/>
      <c r="B2013" s="15"/>
      <c r="C2013" s="10"/>
      <c r="D2013" s="15"/>
      <c r="E2013" s="14" t="s">
        <v>10</v>
      </c>
      <c r="F2013" s="12" t="s">
        <v>1392</v>
      </c>
    </row>
    <row r="2014" s="31" customFormat="true" ht="143.1" hidden="false" customHeight="true" outlineLevel="0" collapsed="false">
      <c r="A2014" s="8"/>
      <c r="B2014" s="15"/>
      <c r="C2014" s="10"/>
      <c r="D2014" s="15"/>
      <c r="E2014" s="14" t="s">
        <v>12</v>
      </c>
      <c r="F2014" s="12" t="s">
        <v>1393</v>
      </c>
    </row>
    <row r="2015" s="31" customFormat="true" ht="63.95" hidden="false" customHeight="true" outlineLevel="0" collapsed="false">
      <c r="A2015" s="8" t="n">
        <v>515</v>
      </c>
      <c r="B2015" s="19" t="s">
        <v>1664</v>
      </c>
      <c r="C2015" s="10"/>
      <c r="D2015" s="19" t="s">
        <v>1665</v>
      </c>
      <c r="E2015" s="11" t="s">
        <v>8</v>
      </c>
      <c r="F2015" s="12" t="s">
        <v>1666</v>
      </c>
    </row>
    <row r="2016" s="31" customFormat="true" ht="63.95" hidden="false" customHeight="true" outlineLevel="0" collapsed="false">
      <c r="A2016" s="8"/>
      <c r="B2016" s="19"/>
      <c r="C2016" s="10"/>
      <c r="D2016" s="19"/>
      <c r="E2016" s="14" t="s">
        <v>10</v>
      </c>
      <c r="F2016" s="12" t="s">
        <v>1667</v>
      </c>
    </row>
    <row r="2017" s="31" customFormat="true" ht="63.95" hidden="false" customHeight="true" outlineLevel="0" collapsed="false">
      <c r="A2017" s="8"/>
      <c r="B2017" s="19"/>
      <c r="C2017" s="10"/>
      <c r="D2017" s="19"/>
      <c r="E2017" s="14" t="s">
        <v>12</v>
      </c>
      <c r="F2017" s="12" t="s">
        <v>1668</v>
      </c>
    </row>
    <row r="2018" s="31" customFormat="true" ht="74.1" hidden="false" customHeight="true" outlineLevel="0" collapsed="false">
      <c r="A2018" s="8" t="n">
        <v>516</v>
      </c>
      <c r="B2018" s="19" t="s">
        <v>1669</v>
      </c>
      <c r="C2018" s="10"/>
      <c r="D2018" s="19" t="s">
        <v>1670</v>
      </c>
      <c r="E2018" s="11" t="s">
        <v>8</v>
      </c>
      <c r="F2018" s="15" t="s">
        <v>1671</v>
      </c>
    </row>
    <row r="2019" s="31" customFormat="true" ht="74.1" hidden="false" customHeight="true" outlineLevel="0" collapsed="false">
      <c r="A2019" s="8"/>
      <c r="B2019" s="19"/>
      <c r="C2019" s="10"/>
      <c r="D2019" s="19"/>
      <c r="E2019" s="14" t="s">
        <v>10</v>
      </c>
      <c r="F2019" s="15" t="s">
        <v>1672</v>
      </c>
    </row>
    <row r="2020" s="31" customFormat="true" ht="74.1" hidden="false" customHeight="true" outlineLevel="0" collapsed="false">
      <c r="A2020" s="8"/>
      <c r="B2020" s="19"/>
      <c r="C2020" s="10"/>
      <c r="D2020" s="19"/>
      <c r="E2020" s="14" t="s">
        <v>12</v>
      </c>
      <c r="F2020" s="15" t="s">
        <v>1673</v>
      </c>
    </row>
    <row r="2021" s="31" customFormat="true" ht="60" hidden="false" customHeight="true" outlineLevel="0" collapsed="false">
      <c r="A2021" s="8" t="n">
        <v>517</v>
      </c>
      <c r="B2021" s="15" t="s">
        <v>792</v>
      </c>
      <c r="C2021" s="10"/>
      <c r="D2021" s="15" t="s">
        <v>793</v>
      </c>
      <c r="E2021" s="4"/>
      <c r="F2021" s="15" t="s">
        <v>564</v>
      </c>
    </row>
    <row r="2022" s="31" customFormat="true" ht="60" hidden="false" customHeight="true" outlineLevel="0" collapsed="false">
      <c r="A2022" s="8" t="n">
        <v>518</v>
      </c>
      <c r="B2022" s="15" t="s">
        <v>1674</v>
      </c>
      <c r="C2022" s="54" t="s">
        <v>179</v>
      </c>
      <c r="D2022" s="15" t="s">
        <v>1675</v>
      </c>
      <c r="E2022" s="11" t="s">
        <v>8</v>
      </c>
      <c r="F2022" s="12" t="s">
        <v>1676</v>
      </c>
    </row>
    <row r="2023" s="31" customFormat="true" ht="60" hidden="false" customHeight="true" outlineLevel="0" collapsed="false">
      <c r="A2023" s="8"/>
      <c r="B2023" s="15"/>
      <c r="C2023" s="54"/>
      <c r="D2023" s="15"/>
      <c r="E2023" s="14" t="s">
        <v>10</v>
      </c>
      <c r="F2023" s="12" t="s">
        <v>1677</v>
      </c>
    </row>
    <row r="2024" s="31" customFormat="true" ht="60" hidden="false" customHeight="true" outlineLevel="0" collapsed="false">
      <c r="A2024" s="8"/>
      <c r="B2024" s="15"/>
      <c r="C2024" s="54"/>
      <c r="D2024" s="15"/>
      <c r="E2024" s="14" t="s">
        <v>12</v>
      </c>
      <c r="F2024" s="12" t="s">
        <v>1678</v>
      </c>
    </row>
    <row r="2025" s="31" customFormat="true" ht="60" hidden="false" customHeight="true" outlineLevel="0" collapsed="false">
      <c r="A2025" s="8"/>
      <c r="B2025" s="15"/>
      <c r="C2025" s="54" t="s">
        <v>184</v>
      </c>
      <c r="D2025" s="15"/>
      <c r="E2025" s="11" t="s">
        <v>8</v>
      </c>
      <c r="F2025" s="12" t="s">
        <v>1679</v>
      </c>
    </row>
    <row r="2026" s="31" customFormat="true" ht="60" hidden="false" customHeight="true" outlineLevel="0" collapsed="false">
      <c r="A2026" s="8"/>
      <c r="B2026" s="15"/>
      <c r="C2026" s="54"/>
      <c r="D2026" s="15"/>
      <c r="E2026" s="14" t="s">
        <v>10</v>
      </c>
      <c r="F2026" s="12" t="s">
        <v>1680</v>
      </c>
    </row>
    <row r="2027" s="31" customFormat="true" ht="60" hidden="false" customHeight="true" outlineLevel="0" collapsed="false">
      <c r="A2027" s="8"/>
      <c r="B2027" s="15"/>
      <c r="C2027" s="54"/>
      <c r="D2027" s="15"/>
      <c r="E2027" s="14" t="s">
        <v>12</v>
      </c>
      <c r="F2027" s="12" t="s">
        <v>1681</v>
      </c>
    </row>
    <row r="2028" s="31" customFormat="true" ht="201.95" hidden="false" customHeight="true" outlineLevel="0" collapsed="false">
      <c r="A2028" s="8" t="n">
        <v>519</v>
      </c>
      <c r="B2028" s="15" t="s">
        <v>1682</v>
      </c>
      <c r="C2028" s="10"/>
      <c r="D2028" s="9" t="s">
        <v>1683</v>
      </c>
      <c r="E2028" s="16"/>
      <c r="F2028" s="9" t="s">
        <v>1684</v>
      </c>
    </row>
    <row r="2029" s="55" customFormat="true" ht="38.1" hidden="false" customHeight="true" outlineLevel="0" collapsed="false">
      <c r="A2029" s="8" t="n">
        <v>520</v>
      </c>
      <c r="B2029" s="15" t="s">
        <v>1685</v>
      </c>
      <c r="C2029" s="28"/>
      <c r="D2029" s="15" t="s">
        <v>1686</v>
      </c>
      <c r="E2029" s="11" t="s">
        <v>8</v>
      </c>
      <c r="F2029" s="15" t="s">
        <v>1687</v>
      </c>
    </row>
    <row r="2030" s="55" customFormat="true" ht="38.1" hidden="false" customHeight="true" outlineLevel="0" collapsed="false">
      <c r="A2030" s="8"/>
      <c r="B2030" s="15"/>
      <c r="C2030" s="28"/>
      <c r="D2030" s="15"/>
      <c r="E2030" s="14" t="s">
        <v>10</v>
      </c>
      <c r="F2030" s="15" t="s">
        <v>1688</v>
      </c>
    </row>
    <row r="2031" s="55" customFormat="true" ht="38.1" hidden="false" customHeight="true" outlineLevel="0" collapsed="false">
      <c r="A2031" s="8"/>
      <c r="B2031" s="15"/>
      <c r="C2031" s="28"/>
      <c r="D2031" s="15"/>
      <c r="E2031" s="14" t="s">
        <v>12</v>
      </c>
      <c r="F2031" s="15" t="s">
        <v>1689</v>
      </c>
    </row>
    <row r="2032" s="55" customFormat="true" ht="38.1" hidden="false" customHeight="true" outlineLevel="0" collapsed="false">
      <c r="A2032" s="8" t="n">
        <v>521</v>
      </c>
      <c r="B2032" s="15" t="s">
        <v>1690</v>
      </c>
      <c r="C2032" s="28"/>
      <c r="D2032" s="15" t="s">
        <v>1691</v>
      </c>
      <c r="E2032" s="11" t="s">
        <v>8</v>
      </c>
      <c r="F2032" s="15" t="s">
        <v>1687</v>
      </c>
    </row>
    <row r="2033" s="55" customFormat="true" ht="38.1" hidden="false" customHeight="true" outlineLevel="0" collapsed="false">
      <c r="A2033" s="8"/>
      <c r="B2033" s="15"/>
      <c r="C2033" s="28"/>
      <c r="D2033" s="15"/>
      <c r="E2033" s="14" t="s">
        <v>10</v>
      </c>
      <c r="F2033" s="15" t="s">
        <v>1688</v>
      </c>
    </row>
    <row r="2034" s="55" customFormat="true" ht="38.1" hidden="false" customHeight="true" outlineLevel="0" collapsed="false">
      <c r="A2034" s="8"/>
      <c r="B2034" s="15"/>
      <c r="C2034" s="28"/>
      <c r="D2034" s="15"/>
      <c r="E2034" s="14" t="s">
        <v>12</v>
      </c>
      <c r="F2034" s="15" t="s">
        <v>1689</v>
      </c>
    </row>
    <row r="2035" s="55" customFormat="true" ht="35.1" hidden="false" customHeight="true" outlineLevel="0" collapsed="false">
      <c r="A2035" s="8" t="n">
        <v>522</v>
      </c>
      <c r="B2035" s="15" t="s">
        <v>1692</v>
      </c>
      <c r="C2035" s="19"/>
      <c r="D2035" s="15" t="s">
        <v>1693</v>
      </c>
      <c r="E2035" s="11" t="s">
        <v>8</v>
      </c>
      <c r="F2035" s="15" t="s">
        <v>1687</v>
      </c>
    </row>
    <row r="2036" s="55" customFormat="true" ht="35.1" hidden="false" customHeight="true" outlineLevel="0" collapsed="false">
      <c r="A2036" s="8"/>
      <c r="B2036" s="15"/>
      <c r="C2036" s="19"/>
      <c r="D2036" s="15"/>
      <c r="E2036" s="14" t="s">
        <v>10</v>
      </c>
      <c r="F2036" s="15" t="s">
        <v>1688</v>
      </c>
    </row>
    <row r="2037" s="55" customFormat="true" ht="35.1" hidden="false" customHeight="true" outlineLevel="0" collapsed="false">
      <c r="A2037" s="8"/>
      <c r="B2037" s="15"/>
      <c r="C2037" s="19"/>
      <c r="D2037" s="15"/>
      <c r="E2037" s="14" t="s">
        <v>12</v>
      </c>
      <c r="F2037" s="15" t="s">
        <v>1689</v>
      </c>
    </row>
    <row r="2038" s="55" customFormat="true" ht="35.1" hidden="false" customHeight="true" outlineLevel="0" collapsed="false">
      <c r="A2038" s="8" t="n">
        <v>523</v>
      </c>
      <c r="B2038" s="15" t="s">
        <v>1694</v>
      </c>
      <c r="C2038" s="19"/>
      <c r="D2038" s="15" t="s">
        <v>1695</v>
      </c>
      <c r="E2038" s="11" t="s">
        <v>8</v>
      </c>
      <c r="F2038" s="15" t="s">
        <v>1687</v>
      </c>
    </row>
    <row r="2039" s="55" customFormat="true" ht="35.1" hidden="false" customHeight="true" outlineLevel="0" collapsed="false">
      <c r="A2039" s="8"/>
      <c r="B2039" s="15"/>
      <c r="C2039" s="19"/>
      <c r="D2039" s="15"/>
      <c r="E2039" s="14" t="s">
        <v>10</v>
      </c>
      <c r="F2039" s="15" t="s">
        <v>1688</v>
      </c>
    </row>
    <row r="2040" s="55" customFormat="true" ht="35.1" hidden="false" customHeight="true" outlineLevel="0" collapsed="false">
      <c r="A2040" s="8"/>
      <c r="B2040" s="15"/>
      <c r="C2040" s="19"/>
      <c r="D2040" s="15"/>
      <c r="E2040" s="14" t="s">
        <v>12</v>
      </c>
      <c r="F2040" s="15" t="s">
        <v>1689</v>
      </c>
    </row>
    <row r="2041" s="55" customFormat="true" ht="35.1" hidden="false" customHeight="true" outlineLevel="0" collapsed="false">
      <c r="A2041" s="8" t="n">
        <v>524</v>
      </c>
      <c r="B2041" s="15" t="s">
        <v>1696</v>
      </c>
      <c r="C2041" s="19"/>
      <c r="D2041" s="15" t="s">
        <v>1697</v>
      </c>
      <c r="E2041" s="11" t="s">
        <v>8</v>
      </c>
      <c r="F2041" s="15" t="s">
        <v>1687</v>
      </c>
    </row>
    <row r="2042" s="55" customFormat="true" ht="35.1" hidden="false" customHeight="true" outlineLevel="0" collapsed="false">
      <c r="A2042" s="8"/>
      <c r="B2042" s="15"/>
      <c r="C2042" s="19"/>
      <c r="D2042" s="15"/>
      <c r="E2042" s="14" t="s">
        <v>10</v>
      </c>
      <c r="F2042" s="15" t="s">
        <v>1688</v>
      </c>
    </row>
    <row r="2043" s="55" customFormat="true" ht="35.1" hidden="false" customHeight="true" outlineLevel="0" collapsed="false">
      <c r="A2043" s="8"/>
      <c r="B2043" s="15"/>
      <c r="C2043" s="19"/>
      <c r="D2043" s="15"/>
      <c r="E2043" s="14" t="s">
        <v>12</v>
      </c>
      <c r="F2043" s="15" t="s">
        <v>1689</v>
      </c>
    </row>
    <row r="2044" s="55" customFormat="true" ht="35.1" hidden="false" customHeight="true" outlineLevel="0" collapsed="false">
      <c r="A2044" s="8" t="n">
        <v>525</v>
      </c>
      <c r="B2044" s="15" t="s">
        <v>1698</v>
      </c>
      <c r="C2044" s="19"/>
      <c r="D2044" s="15" t="s">
        <v>1699</v>
      </c>
      <c r="E2044" s="11" t="s">
        <v>8</v>
      </c>
      <c r="F2044" s="15" t="s">
        <v>1687</v>
      </c>
    </row>
    <row r="2045" s="55" customFormat="true" ht="35.1" hidden="false" customHeight="true" outlineLevel="0" collapsed="false">
      <c r="A2045" s="8"/>
      <c r="B2045" s="15"/>
      <c r="C2045" s="19"/>
      <c r="D2045" s="15"/>
      <c r="E2045" s="14" t="s">
        <v>10</v>
      </c>
      <c r="F2045" s="15" t="s">
        <v>1688</v>
      </c>
    </row>
    <row r="2046" s="55" customFormat="true" ht="35.1" hidden="false" customHeight="true" outlineLevel="0" collapsed="false">
      <c r="A2046" s="8"/>
      <c r="B2046" s="15"/>
      <c r="C2046" s="19"/>
      <c r="D2046" s="15"/>
      <c r="E2046" s="14" t="s">
        <v>12</v>
      </c>
      <c r="F2046" s="15" t="s">
        <v>1689</v>
      </c>
    </row>
    <row r="2047" s="55" customFormat="true" ht="35.1" hidden="false" customHeight="true" outlineLevel="0" collapsed="false">
      <c r="A2047" s="8" t="n">
        <v>526</v>
      </c>
      <c r="B2047" s="15" t="s">
        <v>1700</v>
      </c>
      <c r="C2047" s="19"/>
      <c r="D2047" s="15" t="s">
        <v>1701</v>
      </c>
      <c r="E2047" s="11" t="s">
        <v>8</v>
      </c>
      <c r="F2047" s="15" t="s">
        <v>1687</v>
      </c>
    </row>
    <row r="2048" s="55" customFormat="true" ht="35.1" hidden="false" customHeight="true" outlineLevel="0" collapsed="false">
      <c r="A2048" s="8"/>
      <c r="B2048" s="15"/>
      <c r="C2048" s="19"/>
      <c r="D2048" s="15"/>
      <c r="E2048" s="14" t="s">
        <v>10</v>
      </c>
      <c r="F2048" s="15" t="s">
        <v>1688</v>
      </c>
    </row>
    <row r="2049" s="55" customFormat="true" ht="35.1" hidden="false" customHeight="true" outlineLevel="0" collapsed="false">
      <c r="A2049" s="8"/>
      <c r="B2049" s="15"/>
      <c r="C2049" s="19"/>
      <c r="D2049" s="15"/>
      <c r="E2049" s="14" t="s">
        <v>12</v>
      </c>
      <c r="F2049" s="15" t="s">
        <v>1689</v>
      </c>
    </row>
    <row r="2050" s="55" customFormat="true" ht="35.1" hidden="false" customHeight="true" outlineLevel="0" collapsed="false">
      <c r="A2050" s="8" t="n">
        <v>527</v>
      </c>
      <c r="B2050" s="15" t="s">
        <v>1702</v>
      </c>
      <c r="C2050" s="19"/>
      <c r="D2050" s="15" t="s">
        <v>1703</v>
      </c>
      <c r="E2050" s="11" t="s">
        <v>8</v>
      </c>
      <c r="F2050" s="15" t="s">
        <v>1687</v>
      </c>
    </row>
    <row r="2051" s="55" customFormat="true" ht="35.1" hidden="false" customHeight="true" outlineLevel="0" collapsed="false">
      <c r="A2051" s="8"/>
      <c r="B2051" s="15"/>
      <c r="C2051" s="19"/>
      <c r="D2051" s="15"/>
      <c r="E2051" s="14" t="s">
        <v>10</v>
      </c>
      <c r="F2051" s="15" t="s">
        <v>1688</v>
      </c>
    </row>
    <row r="2052" s="55" customFormat="true" ht="35.1" hidden="false" customHeight="true" outlineLevel="0" collapsed="false">
      <c r="A2052" s="8"/>
      <c r="B2052" s="15"/>
      <c r="C2052" s="19"/>
      <c r="D2052" s="15"/>
      <c r="E2052" s="14" t="s">
        <v>12</v>
      </c>
      <c r="F2052" s="15" t="s">
        <v>1689</v>
      </c>
    </row>
    <row r="2053" s="55" customFormat="true" ht="35.1" hidden="false" customHeight="true" outlineLevel="0" collapsed="false">
      <c r="A2053" s="8" t="n">
        <v>528</v>
      </c>
      <c r="B2053" s="15" t="s">
        <v>1704</v>
      </c>
      <c r="C2053" s="19"/>
      <c r="D2053" s="15" t="s">
        <v>1705</v>
      </c>
      <c r="E2053" s="11" t="s">
        <v>8</v>
      </c>
      <c r="F2053" s="15" t="s">
        <v>1687</v>
      </c>
    </row>
    <row r="2054" s="55" customFormat="true" ht="35.1" hidden="false" customHeight="true" outlineLevel="0" collapsed="false">
      <c r="A2054" s="8"/>
      <c r="B2054" s="15"/>
      <c r="C2054" s="19"/>
      <c r="D2054" s="15"/>
      <c r="E2054" s="14" t="s">
        <v>10</v>
      </c>
      <c r="F2054" s="15" t="s">
        <v>1688</v>
      </c>
    </row>
    <row r="2055" s="55" customFormat="true" ht="35.1" hidden="false" customHeight="true" outlineLevel="0" collapsed="false">
      <c r="A2055" s="8"/>
      <c r="B2055" s="15"/>
      <c r="C2055" s="19"/>
      <c r="D2055" s="15"/>
      <c r="E2055" s="14" t="s">
        <v>12</v>
      </c>
      <c r="F2055" s="15" t="s">
        <v>1689</v>
      </c>
    </row>
    <row r="2056" s="55" customFormat="true" ht="35.1" hidden="false" customHeight="true" outlineLevel="0" collapsed="false">
      <c r="A2056" s="8" t="n">
        <v>529</v>
      </c>
      <c r="B2056" s="15" t="s">
        <v>1706</v>
      </c>
      <c r="C2056" s="19"/>
      <c r="D2056" s="15" t="s">
        <v>1707</v>
      </c>
      <c r="E2056" s="11" t="s">
        <v>8</v>
      </c>
      <c r="F2056" s="15" t="s">
        <v>1687</v>
      </c>
    </row>
    <row r="2057" s="55" customFormat="true" ht="35.1" hidden="false" customHeight="true" outlineLevel="0" collapsed="false">
      <c r="A2057" s="8"/>
      <c r="B2057" s="15"/>
      <c r="C2057" s="19"/>
      <c r="D2057" s="15"/>
      <c r="E2057" s="14" t="s">
        <v>10</v>
      </c>
      <c r="F2057" s="15" t="s">
        <v>1688</v>
      </c>
    </row>
    <row r="2058" s="55" customFormat="true" ht="35.1" hidden="false" customHeight="true" outlineLevel="0" collapsed="false">
      <c r="A2058" s="8"/>
      <c r="B2058" s="15"/>
      <c r="C2058" s="19"/>
      <c r="D2058" s="15"/>
      <c r="E2058" s="14" t="s">
        <v>12</v>
      </c>
      <c r="F2058" s="15" t="s">
        <v>1689</v>
      </c>
    </row>
    <row r="2059" s="55" customFormat="true" ht="36" hidden="false" customHeight="true" outlineLevel="0" collapsed="false">
      <c r="A2059" s="8" t="n">
        <v>530</v>
      </c>
      <c r="B2059" s="15" t="s">
        <v>1708</v>
      </c>
      <c r="C2059" s="19"/>
      <c r="D2059" s="15" t="s">
        <v>1709</v>
      </c>
      <c r="E2059" s="11" t="s">
        <v>8</v>
      </c>
      <c r="F2059" s="15" t="s">
        <v>1687</v>
      </c>
    </row>
    <row r="2060" s="55" customFormat="true" ht="36" hidden="false" customHeight="true" outlineLevel="0" collapsed="false">
      <c r="A2060" s="8"/>
      <c r="B2060" s="15"/>
      <c r="C2060" s="19"/>
      <c r="D2060" s="15"/>
      <c r="E2060" s="14" t="s">
        <v>10</v>
      </c>
      <c r="F2060" s="15" t="s">
        <v>1688</v>
      </c>
    </row>
    <row r="2061" s="55" customFormat="true" ht="36" hidden="false" customHeight="true" outlineLevel="0" collapsed="false">
      <c r="A2061" s="8"/>
      <c r="B2061" s="15"/>
      <c r="C2061" s="19"/>
      <c r="D2061" s="15"/>
      <c r="E2061" s="14" t="s">
        <v>12</v>
      </c>
      <c r="F2061" s="15" t="s">
        <v>1689</v>
      </c>
    </row>
    <row r="2062" s="55" customFormat="true" ht="36" hidden="false" customHeight="true" outlineLevel="0" collapsed="false">
      <c r="A2062" s="8" t="n">
        <v>531</v>
      </c>
      <c r="B2062" s="15" t="s">
        <v>1710</v>
      </c>
      <c r="C2062" s="19"/>
      <c r="D2062" s="15" t="s">
        <v>1711</v>
      </c>
      <c r="E2062" s="11" t="s">
        <v>8</v>
      </c>
      <c r="F2062" s="15" t="s">
        <v>1687</v>
      </c>
    </row>
    <row r="2063" s="55" customFormat="true" ht="36" hidden="false" customHeight="true" outlineLevel="0" collapsed="false">
      <c r="A2063" s="8"/>
      <c r="B2063" s="15"/>
      <c r="C2063" s="19"/>
      <c r="D2063" s="15"/>
      <c r="E2063" s="14" t="s">
        <v>10</v>
      </c>
      <c r="F2063" s="15" t="s">
        <v>1688</v>
      </c>
    </row>
    <row r="2064" s="55" customFormat="true" ht="36" hidden="false" customHeight="true" outlineLevel="0" collapsed="false">
      <c r="A2064" s="8"/>
      <c r="B2064" s="15"/>
      <c r="C2064" s="19"/>
      <c r="D2064" s="15"/>
      <c r="E2064" s="14" t="s">
        <v>12</v>
      </c>
      <c r="F2064" s="15" t="s">
        <v>1689</v>
      </c>
    </row>
    <row r="2065" s="55" customFormat="true" ht="36" hidden="false" customHeight="true" outlineLevel="0" collapsed="false">
      <c r="A2065" s="8" t="n">
        <v>532</v>
      </c>
      <c r="B2065" s="15" t="s">
        <v>1712</v>
      </c>
      <c r="C2065" s="19"/>
      <c r="D2065" s="15" t="s">
        <v>1713</v>
      </c>
      <c r="E2065" s="11" t="s">
        <v>8</v>
      </c>
      <c r="F2065" s="15" t="s">
        <v>1687</v>
      </c>
    </row>
    <row r="2066" s="55" customFormat="true" ht="36" hidden="false" customHeight="true" outlineLevel="0" collapsed="false">
      <c r="A2066" s="8"/>
      <c r="B2066" s="15"/>
      <c r="C2066" s="19"/>
      <c r="D2066" s="15"/>
      <c r="E2066" s="14" t="s">
        <v>10</v>
      </c>
      <c r="F2066" s="15" t="s">
        <v>1688</v>
      </c>
    </row>
    <row r="2067" s="55" customFormat="true" ht="36" hidden="false" customHeight="true" outlineLevel="0" collapsed="false">
      <c r="A2067" s="8"/>
      <c r="B2067" s="15"/>
      <c r="C2067" s="19"/>
      <c r="D2067" s="15"/>
      <c r="E2067" s="14" t="s">
        <v>12</v>
      </c>
      <c r="F2067" s="15" t="s">
        <v>1689</v>
      </c>
    </row>
    <row r="2068" s="55" customFormat="true" ht="36" hidden="false" customHeight="true" outlineLevel="0" collapsed="false">
      <c r="A2068" s="8" t="n">
        <v>533</v>
      </c>
      <c r="B2068" s="15" t="s">
        <v>1714</v>
      </c>
      <c r="C2068" s="19"/>
      <c r="D2068" s="15" t="s">
        <v>1715</v>
      </c>
      <c r="E2068" s="11" t="s">
        <v>8</v>
      </c>
      <c r="F2068" s="15" t="s">
        <v>1716</v>
      </c>
    </row>
    <row r="2069" s="55" customFormat="true" ht="36" hidden="false" customHeight="true" outlineLevel="0" collapsed="false">
      <c r="A2069" s="8"/>
      <c r="B2069" s="15"/>
      <c r="C2069" s="19"/>
      <c r="D2069" s="15"/>
      <c r="E2069" s="14" t="s">
        <v>10</v>
      </c>
      <c r="F2069" s="15" t="s">
        <v>1717</v>
      </c>
    </row>
    <row r="2070" s="55" customFormat="true" ht="36" hidden="false" customHeight="true" outlineLevel="0" collapsed="false">
      <c r="A2070" s="8"/>
      <c r="B2070" s="15"/>
      <c r="C2070" s="19"/>
      <c r="D2070" s="15"/>
      <c r="E2070" s="14" t="s">
        <v>12</v>
      </c>
      <c r="F2070" s="15" t="s">
        <v>1718</v>
      </c>
    </row>
    <row r="2071" s="55" customFormat="true" ht="183.95" hidden="false" customHeight="true" outlineLevel="0" collapsed="false">
      <c r="A2071" s="8" t="n">
        <v>534</v>
      </c>
      <c r="B2071" s="15" t="s">
        <v>1719</v>
      </c>
      <c r="C2071" s="28"/>
      <c r="D2071" s="15" t="s">
        <v>1720</v>
      </c>
      <c r="E2071" s="20"/>
      <c r="F2071" s="15" t="s">
        <v>1721</v>
      </c>
    </row>
    <row r="2072" s="55" customFormat="true" ht="183.95" hidden="false" customHeight="true" outlineLevel="0" collapsed="false">
      <c r="A2072" s="8" t="n">
        <v>535</v>
      </c>
      <c r="B2072" s="15" t="s">
        <v>1722</v>
      </c>
      <c r="C2072" s="28"/>
      <c r="D2072" s="15" t="s">
        <v>1723</v>
      </c>
      <c r="E2072" s="20"/>
      <c r="F2072" s="15" t="s">
        <v>1724</v>
      </c>
    </row>
    <row r="2073" s="55" customFormat="true" ht="159" hidden="false" customHeight="true" outlineLevel="0" collapsed="false">
      <c r="A2073" s="8" t="n">
        <v>536</v>
      </c>
      <c r="B2073" s="15" t="s">
        <v>1725</v>
      </c>
      <c r="C2073" s="28"/>
      <c r="D2073" s="15" t="s">
        <v>1726</v>
      </c>
      <c r="E2073" s="20"/>
      <c r="F2073" s="15" t="s">
        <v>1724</v>
      </c>
    </row>
    <row r="2074" s="55" customFormat="true" ht="183.95" hidden="false" customHeight="true" outlineLevel="0" collapsed="false">
      <c r="A2074" s="8" t="n">
        <v>537</v>
      </c>
      <c r="B2074" s="15" t="s">
        <v>1727</v>
      </c>
      <c r="C2074" s="28"/>
      <c r="D2074" s="15" t="s">
        <v>1728</v>
      </c>
      <c r="E2074" s="20"/>
      <c r="F2074" s="15" t="s">
        <v>1724</v>
      </c>
    </row>
    <row r="2075" s="55" customFormat="true" ht="209.1" hidden="false" customHeight="true" outlineLevel="0" collapsed="false">
      <c r="A2075" s="8" t="n">
        <v>538</v>
      </c>
      <c r="B2075" s="15" t="s">
        <v>1729</v>
      </c>
      <c r="C2075" s="28"/>
      <c r="D2075" s="15" t="s">
        <v>1730</v>
      </c>
      <c r="E2075" s="20"/>
      <c r="F2075" s="15" t="s">
        <v>1731</v>
      </c>
    </row>
    <row r="2076" s="55" customFormat="true" ht="195" hidden="false" customHeight="true" outlineLevel="0" collapsed="false">
      <c r="A2076" s="8" t="n">
        <v>539</v>
      </c>
      <c r="B2076" s="15" t="s">
        <v>1732</v>
      </c>
      <c r="C2076" s="28"/>
      <c r="D2076" s="15" t="s">
        <v>1733</v>
      </c>
      <c r="E2076" s="20"/>
      <c r="F2076" s="15" t="s">
        <v>1724</v>
      </c>
    </row>
    <row r="2077" s="55" customFormat="true" ht="192.95" hidden="false" customHeight="true" outlineLevel="0" collapsed="false">
      <c r="A2077" s="8" t="n">
        <v>540</v>
      </c>
      <c r="B2077" s="15" t="s">
        <v>1734</v>
      </c>
      <c r="C2077" s="28"/>
      <c r="D2077" s="15" t="s">
        <v>1735</v>
      </c>
      <c r="E2077" s="20"/>
      <c r="F2077" s="15" t="s">
        <v>1724</v>
      </c>
    </row>
    <row r="2078" s="55" customFormat="true" ht="192.95" hidden="false" customHeight="true" outlineLevel="0" collapsed="false">
      <c r="A2078" s="8" t="n">
        <v>541</v>
      </c>
      <c r="B2078" s="15" t="s">
        <v>1736</v>
      </c>
      <c r="C2078" s="28"/>
      <c r="D2078" s="15" t="s">
        <v>1737</v>
      </c>
      <c r="E2078" s="20"/>
      <c r="F2078" s="15" t="s">
        <v>1724</v>
      </c>
    </row>
    <row r="2079" s="55" customFormat="true" ht="191.1" hidden="false" customHeight="true" outlineLevel="0" collapsed="false">
      <c r="A2079" s="8" t="n">
        <v>542</v>
      </c>
      <c r="B2079" s="15" t="s">
        <v>1738</v>
      </c>
      <c r="C2079" s="28"/>
      <c r="D2079" s="15" t="s">
        <v>1739</v>
      </c>
      <c r="E2079" s="20"/>
      <c r="F2079" s="15" t="s">
        <v>1724</v>
      </c>
    </row>
    <row r="2080" s="55" customFormat="true" ht="41.1" hidden="false" customHeight="true" outlineLevel="0" collapsed="false">
      <c r="A2080" s="8" t="n">
        <v>543</v>
      </c>
      <c r="B2080" s="15" t="s">
        <v>1740</v>
      </c>
      <c r="C2080" s="19"/>
      <c r="D2080" s="15" t="s">
        <v>1741</v>
      </c>
      <c r="E2080" s="29" t="s">
        <v>8</v>
      </c>
      <c r="F2080" s="15" t="s">
        <v>1742</v>
      </c>
    </row>
    <row r="2081" s="55" customFormat="true" ht="41.1" hidden="false" customHeight="true" outlineLevel="0" collapsed="false">
      <c r="A2081" s="8"/>
      <c r="B2081" s="15"/>
      <c r="C2081" s="19"/>
      <c r="D2081" s="15"/>
      <c r="E2081" s="29" t="s">
        <v>10</v>
      </c>
      <c r="F2081" s="15" t="s">
        <v>1743</v>
      </c>
    </row>
    <row r="2082" s="55" customFormat="true" ht="41.1" hidden="false" customHeight="true" outlineLevel="0" collapsed="false">
      <c r="A2082" s="8"/>
      <c r="B2082" s="15"/>
      <c r="C2082" s="19"/>
      <c r="D2082" s="15"/>
      <c r="E2082" s="29" t="s">
        <v>12</v>
      </c>
      <c r="F2082" s="15" t="s">
        <v>1744</v>
      </c>
    </row>
    <row r="2083" s="55" customFormat="true" ht="41.1" hidden="false" customHeight="true" outlineLevel="0" collapsed="false">
      <c r="A2083" s="8" t="n">
        <v>544</v>
      </c>
      <c r="B2083" s="15" t="s">
        <v>1745</v>
      </c>
      <c r="C2083" s="19"/>
      <c r="D2083" s="15" t="s">
        <v>1746</v>
      </c>
      <c r="E2083" s="29" t="s">
        <v>8</v>
      </c>
      <c r="F2083" s="15" t="s">
        <v>1747</v>
      </c>
    </row>
    <row r="2084" s="55" customFormat="true" ht="41.1" hidden="false" customHeight="true" outlineLevel="0" collapsed="false">
      <c r="A2084" s="8"/>
      <c r="B2084" s="15"/>
      <c r="C2084" s="19"/>
      <c r="D2084" s="15"/>
      <c r="E2084" s="29" t="s">
        <v>10</v>
      </c>
      <c r="F2084" s="15" t="s">
        <v>1748</v>
      </c>
    </row>
    <row r="2085" s="55" customFormat="true" ht="41.1" hidden="false" customHeight="true" outlineLevel="0" collapsed="false">
      <c r="A2085" s="8"/>
      <c r="B2085" s="15"/>
      <c r="C2085" s="19"/>
      <c r="D2085" s="15"/>
      <c r="E2085" s="29" t="s">
        <v>12</v>
      </c>
      <c r="F2085" s="15" t="s">
        <v>1749</v>
      </c>
    </row>
    <row r="2086" s="55" customFormat="true" ht="69.95" hidden="false" customHeight="true" outlineLevel="0" collapsed="false">
      <c r="A2086" s="8" t="n">
        <v>545</v>
      </c>
      <c r="B2086" s="15" t="s">
        <v>1750</v>
      </c>
      <c r="C2086" s="18" t="s">
        <v>1751</v>
      </c>
      <c r="D2086" s="15" t="s">
        <v>1752</v>
      </c>
      <c r="E2086" s="29" t="s">
        <v>8</v>
      </c>
      <c r="F2086" s="15" t="s">
        <v>1753</v>
      </c>
    </row>
    <row r="2087" s="55" customFormat="true" ht="69.95" hidden="false" customHeight="true" outlineLevel="0" collapsed="false">
      <c r="A2087" s="8"/>
      <c r="B2087" s="15"/>
      <c r="C2087" s="18"/>
      <c r="D2087" s="15"/>
      <c r="E2087" s="29" t="s">
        <v>10</v>
      </c>
      <c r="F2087" s="15" t="s">
        <v>1754</v>
      </c>
    </row>
    <row r="2088" s="55" customFormat="true" ht="69.95" hidden="false" customHeight="true" outlineLevel="0" collapsed="false">
      <c r="A2088" s="8"/>
      <c r="B2088" s="15"/>
      <c r="C2088" s="18"/>
      <c r="D2088" s="15"/>
      <c r="E2088" s="29" t="s">
        <v>12</v>
      </c>
      <c r="F2088" s="15" t="s">
        <v>1755</v>
      </c>
    </row>
    <row r="2089" s="55" customFormat="true" ht="69.95" hidden="false" customHeight="true" outlineLevel="0" collapsed="false">
      <c r="A2089" s="8"/>
      <c r="B2089" s="15"/>
      <c r="C2089" s="18" t="s">
        <v>1756</v>
      </c>
      <c r="D2089" s="15"/>
      <c r="E2089" s="29" t="s">
        <v>8</v>
      </c>
      <c r="F2089" s="15" t="s">
        <v>1757</v>
      </c>
    </row>
    <row r="2090" s="55" customFormat="true" ht="69.95" hidden="false" customHeight="true" outlineLevel="0" collapsed="false">
      <c r="A2090" s="8"/>
      <c r="B2090" s="15"/>
      <c r="C2090" s="18"/>
      <c r="D2090" s="15"/>
      <c r="E2090" s="29" t="s">
        <v>10</v>
      </c>
      <c r="F2090" s="15" t="s">
        <v>1758</v>
      </c>
    </row>
    <row r="2091" s="55" customFormat="true" ht="69.95" hidden="false" customHeight="true" outlineLevel="0" collapsed="false">
      <c r="A2091" s="8"/>
      <c r="B2091" s="15"/>
      <c r="C2091" s="18"/>
      <c r="D2091" s="15"/>
      <c r="E2091" s="29" t="s">
        <v>12</v>
      </c>
      <c r="F2091" s="15" t="s">
        <v>1759</v>
      </c>
    </row>
    <row r="2092" s="55" customFormat="true" ht="36.95" hidden="false" customHeight="true" outlineLevel="0" collapsed="false">
      <c r="A2092" s="8" t="n">
        <v>546</v>
      </c>
      <c r="B2092" s="15" t="s">
        <v>1760</v>
      </c>
      <c r="C2092" s="19"/>
      <c r="D2092" s="15" t="s">
        <v>1761</v>
      </c>
      <c r="E2092" s="29" t="s">
        <v>8</v>
      </c>
      <c r="F2092" s="15" t="s">
        <v>1762</v>
      </c>
    </row>
    <row r="2093" s="55" customFormat="true" ht="36.95" hidden="false" customHeight="true" outlineLevel="0" collapsed="false">
      <c r="A2093" s="8"/>
      <c r="B2093" s="15"/>
      <c r="C2093" s="19"/>
      <c r="D2093" s="15"/>
      <c r="E2093" s="29" t="s">
        <v>10</v>
      </c>
      <c r="F2093" s="15" t="s">
        <v>1763</v>
      </c>
    </row>
    <row r="2094" s="55" customFormat="true" ht="36.95" hidden="false" customHeight="true" outlineLevel="0" collapsed="false">
      <c r="A2094" s="8"/>
      <c r="B2094" s="15"/>
      <c r="C2094" s="19"/>
      <c r="D2094" s="15"/>
      <c r="E2094" s="29" t="s">
        <v>12</v>
      </c>
      <c r="F2094" s="15" t="s">
        <v>1764</v>
      </c>
    </row>
    <row r="2095" s="55" customFormat="true" ht="105" hidden="false" customHeight="true" outlineLevel="0" collapsed="false">
      <c r="A2095" s="8" t="n">
        <v>547</v>
      </c>
      <c r="B2095" s="15" t="s">
        <v>1765</v>
      </c>
      <c r="C2095" s="38" t="s">
        <v>1766</v>
      </c>
      <c r="D2095" s="15" t="s">
        <v>1767</v>
      </c>
      <c r="E2095" s="29" t="s">
        <v>8</v>
      </c>
      <c r="F2095" s="15" t="s">
        <v>1768</v>
      </c>
    </row>
    <row r="2096" s="55" customFormat="true" ht="105" hidden="false" customHeight="true" outlineLevel="0" collapsed="false">
      <c r="A2096" s="8"/>
      <c r="B2096" s="15"/>
      <c r="C2096" s="38"/>
      <c r="D2096" s="15"/>
      <c r="E2096" s="29" t="s">
        <v>10</v>
      </c>
      <c r="F2096" s="15" t="s">
        <v>1769</v>
      </c>
    </row>
    <row r="2097" s="55" customFormat="true" ht="105" hidden="false" customHeight="true" outlineLevel="0" collapsed="false">
      <c r="A2097" s="8"/>
      <c r="B2097" s="15"/>
      <c r="C2097" s="38"/>
      <c r="D2097" s="15"/>
      <c r="E2097" s="29" t="s">
        <v>12</v>
      </c>
      <c r="F2097" s="15" t="s">
        <v>1770</v>
      </c>
    </row>
    <row r="2098" s="55" customFormat="true" ht="134.1" hidden="false" customHeight="true" outlineLevel="0" collapsed="false">
      <c r="A2098" s="8" t="n">
        <v>547</v>
      </c>
      <c r="B2098" s="15" t="s">
        <v>1765</v>
      </c>
      <c r="C2098" s="38" t="s">
        <v>1771</v>
      </c>
      <c r="D2098" s="15" t="s">
        <v>1767</v>
      </c>
      <c r="E2098" s="29" t="s">
        <v>8</v>
      </c>
      <c r="F2098" s="15" t="s">
        <v>1772</v>
      </c>
    </row>
    <row r="2099" s="55" customFormat="true" ht="134.1" hidden="false" customHeight="true" outlineLevel="0" collapsed="false">
      <c r="A2099" s="8"/>
      <c r="B2099" s="15"/>
      <c r="C2099" s="38"/>
      <c r="D2099" s="15"/>
      <c r="E2099" s="29" t="s">
        <v>10</v>
      </c>
      <c r="F2099" s="15" t="s">
        <v>1773</v>
      </c>
    </row>
    <row r="2100" s="55" customFormat="true" ht="134.1" hidden="false" customHeight="true" outlineLevel="0" collapsed="false">
      <c r="A2100" s="8"/>
      <c r="B2100" s="15"/>
      <c r="C2100" s="38"/>
      <c r="D2100" s="15"/>
      <c r="E2100" s="29" t="s">
        <v>12</v>
      </c>
      <c r="F2100" s="15" t="s">
        <v>1774</v>
      </c>
    </row>
    <row r="2101" s="55" customFormat="true" ht="140.1" hidden="false" customHeight="true" outlineLevel="0" collapsed="false">
      <c r="A2101" s="8" t="n">
        <v>547</v>
      </c>
      <c r="B2101" s="15" t="s">
        <v>1765</v>
      </c>
      <c r="C2101" s="38" t="s">
        <v>1775</v>
      </c>
      <c r="D2101" s="15" t="s">
        <v>1767</v>
      </c>
      <c r="E2101" s="29" t="s">
        <v>8</v>
      </c>
      <c r="F2101" s="15" t="s">
        <v>1776</v>
      </c>
    </row>
    <row r="2102" s="55" customFormat="true" ht="140.1" hidden="false" customHeight="true" outlineLevel="0" collapsed="false">
      <c r="A2102" s="8"/>
      <c r="B2102" s="15"/>
      <c r="C2102" s="38"/>
      <c r="D2102" s="15"/>
      <c r="E2102" s="29" t="s">
        <v>10</v>
      </c>
      <c r="F2102" s="15" t="s">
        <v>1777</v>
      </c>
    </row>
    <row r="2103" s="55" customFormat="true" ht="140.1" hidden="false" customHeight="true" outlineLevel="0" collapsed="false">
      <c r="A2103" s="8"/>
      <c r="B2103" s="15"/>
      <c r="C2103" s="38"/>
      <c r="D2103" s="15"/>
      <c r="E2103" s="29" t="s">
        <v>12</v>
      </c>
      <c r="F2103" s="15" t="s">
        <v>1778</v>
      </c>
    </row>
    <row r="2104" s="55" customFormat="true" ht="45.95" hidden="false" customHeight="true" outlineLevel="0" collapsed="false">
      <c r="A2104" s="8" t="n">
        <v>548</v>
      </c>
      <c r="B2104" s="15" t="s">
        <v>1779</v>
      </c>
      <c r="C2104" s="19"/>
      <c r="D2104" s="15" t="s">
        <v>1780</v>
      </c>
      <c r="E2104" s="29" t="s">
        <v>8</v>
      </c>
      <c r="F2104" s="15" t="s">
        <v>1781</v>
      </c>
    </row>
    <row r="2105" s="55" customFormat="true" ht="45.95" hidden="false" customHeight="true" outlineLevel="0" collapsed="false">
      <c r="A2105" s="8"/>
      <c r="B2105" s="15"/>
      <c r="C2105" s="19"/>
      <c r="D2105" s="15"/>
      <c r="E2105" s="29" t="s">
        <v>10</v>
      </c>
      <c r="F2105" s="15" t="s">
        <v>1782</v>
      </c>
    </row>
    <row r="2106" s="55" customFormat="true" ht="45.95" hidden="false" customHeight="true" outlineLevel="0" collapsed="false">
      <c r="A2106" s="8"/>
      <c r="B2106" s="15"/>
      <c r="C2106" s="19"/>
      <c r="D2106" s="15"/>
      <c r="E2106" s="29" t="s">
        <v>12</v>
      </c>
      <c r="F2106" s="15" t="s">
        <v>1783</v>
      </c>
    </row>
    <row r="2107" s="55" customFormat="true" ht="47.1" hidden="false" customHeight="true" outlineLevel="0" collapsed="false">
      <c r="A2107" s="8" t="n">
        <v>549</v>
      </c>
      <c r="B2107" s="15" t="s">
        <v>1784</v>
      </c>
      <c r="C2107" s="19"/>
      <c r="D2107" s="15" t="s">
        <v>1785</v>
      </c>
      <c r="E2107" s="29" t="s">
        <v>8</v>
      </c>
      <c r="F2107" s="15" t="s">
        <v>1786</v>
      </c>
    </row>
    <row r="2108" s="55" customFormat="true" ht="47.1" hidden="false" customHeight="true" outlineLevel="0" collapsed="false">
      <c r="A2108" s="8"/>
      <c r="B2108" s="15"/>
      <c r="C2108" s="19"/>
      <c r="D2108" s="15"/>
      <c r="E2108" s="29" t="s">
        <v>10</v>
      </c>
      <c r="F2108" s="15" t="s">
        <v>1787</v>
      </c>
    </row>
    <row r="2109" s="55" customFormat="true" ht="47.1" hidden="false" customHeight="true" outlineLevel="0" collapsed="false">
      <c r="A2109" s="8"/>
      <c r="B2109" s="15"/>
      <c r="C2109" s="19"/>
      <c r="D2109" s="15"/>
      <c r="E2109" s="29" t="s">
        <v>12</v>
      </c>
      <c r="F2109" s="15" t="s">
        <v>1788</v>
      </c>
    </row>
    <row r="2110" s="55" customFormat="true" ht="47.1" hidden="false" customHeight="true" outlineLevel="0" collapsed="false">
      <c r="A2110" s="8" t="n">
        <v>550</v>
      </c>
      <c r="B2110" s="15" t="s">
        <v>1789</v>
      </c>
      <c r="C2110" s="19"/>
      <c r="D2110" s="15" t="s">
        <v>1790</v>
      </c>
      <c r="E2110" s="29" t="s">
        <v>8</v>
      </c>
      <c r="F2110" s="15" t="s">
        <v>1791</v>
      </c>
    </row>
    <row r="2111" s="55" customFormat="true" ht="47.1" hidden="false" customHeight="true" outlineLevel="0" collapsed="false">
      <c r="A2111" s="8"/>
      <c r="B2111" s="15"/>
      <c r="C2111" s="19"/>
      <c r="D2111" s="15"/>
      <c r="E2111" s="29" t="s">
        <v>10</v>
      </c>
      <c r="F2111" s="15" t="s">
        <v>1792</v>
      </c>
    </row>
    <row r="2112" s="55" customFormat="true" ht="47.1" hidden="false" customHeight="true" outlineLevel="0" collapsed="false">
      <c r="A2112" s="8"/>
      <c r="B2112" s="15"/>
      <c r="C2112" s="19"/>
      <c r="D2112" s="15"/>
      <c r="E2112" s="29" t="s">
        <v>12</v>
      </c>
      <c r="F2112" s="15" t="s">
        <v>1793</v>
      </c>
    </row>
    <row r="2113" s="55" customFormat="true" ht="48.95" hidden="false" customHeight="true" outlineLevel="0" collapsed="false">
      <c r="A2113" s="8" t="n">
        <v>551</v>
      </c>
      <c r="B2113" s="15" t="s">
        <v>1794</v>
      </c>
      <c r="C2113" s="15" t="s">
        <v>1795</v>
      </c>
      <c r="D2113" s="15" t="s">
        <v>1796</v>
      </c>
      <c r="E2113" s="29" t="s">
        <v>8</v>
      </c>
      <c r="F2113" s="15" t="s">
        <v>1797</v>
      </c>
    </row>
    <row r="2114" s="55" customFormat="true" ht="48.95" hidden="false" customHeight="true" outlineLevel="0" collapsed="false">
      <c r="A2114" s="8"/>
      <c r="B2114" s="15"/>
      <c r="C2114" s="15"/>
      <c r="D2114" s="15"/>
      <c r="E2114" s="29" t="s">
        <v>10</v>
      </c>
      <c r="F2114" s="15" t="s">
        <v>1798</v>
      </c>
    </row>
    <row r="2115" s="55" customFormat="true" ht="48.95" hidden="false" customHeight="true" outlineLevel="0" collapsed="false">
      <c r="A2115" s="8"/>
      <c r="B2115" s="15"/>
      <c r="C2115" s="15"/>
      <c r="D2115" s="15"/>
      <c r="E2115" s="29" t="s">
        <v>12</v>
      </c>
      <c r="F2115" s="15" t="s">
        <v>1799</v>
      </c>
    </row>
    <row r="2116" s="55" customFormat="true" ht="33.95" hidden="false" customHeight="true" outlineLevel="0" collapsed="false">
      <c r="A2116" s="8"/>
      <c r="B2116" s="15"/>
      <c r="C2116" s="15" t="s">
        <v>1800</v>
      </c>
      <c r="D2116" s="15"/>
      <c r="E2116" s="29" t="s">
        <v>8</v>
      </c>
      <c r="F2116" s="15" t="s">
        <v>1797</v>
      </c>
    </row>
    <row r="2117" s="55" customFormat="true" ht="33.95" hidden="false" customHeight="true" outlineLevel="0" collapsed="false">
      <c r="A2117" s="8"/>
      <c r="B2117" s="15"/>
      <c r="C2117" s="15"/>
      <c r="D2117" s="15"/>
      <c r="E2117" s="29" t="s">
        <v>10</v>
      </c>
      <c r="F2117" s="15" t="s">
        <v>1798</v>
      </c>
    </row>
    <row r="2118" s="55" customFormat="true" ht="33.95" hidden="false" customHeight="true" outlineLevel="0" collapsed="false">
      <c r="A2118" s="8"/>
      <c r="B2118" s="15"/>
      <c r="C2118" s="15"/>
      <c r="D2118" s="15"/>
      <c r="E2118" s="29" t="s">
        <v>12</v>
      </c>
      <c r="F2118" s="15" t="s">
        <v>1799</v>
      </c>
    </row>
    <row r="2119" s="55" customFormat="true" ht="63.95" hidden="false" customHeight="true" outlineLevel="0" collapsed="false">
      <c r="A2119" s="8"/>
      <c r="B2119" s="15"/>
      <c r="C2119" s="15" t="s">
        <v>1801</v>
      </c>
      <c r="D2119" s="15"/>
      <c r="E2119" s="29" t="s">
        <v>8</v>
      </c>
      <c r="F2119" s="15" t="s">
        <v>1797</v>
      </c>
    </row>
    <row r="2120" s="55" customFormat="true" ht="63.95" hidden="false" customHeight="true" outlineLevel="0" collapsed="false">
      <c r="A2120" s="8"/>
      <c r="B2120" s="15"/>
      <c r="C2120" s="15"/>
      <c r="D2120" s="15"/>
      <c r="E2120" s="29" t="s">
        <v>10</v>
      </c>
      <c r="F2120" s="15" t="s">
        <v>1798</v>
      </c>
    </row>
    <row r="2121" s="55" customFormat="true" ht="63.95" hidden="false" customHeight="true" outlineLevel="0" collapsed="false">
      <c r="A2121" s="8"/>
      <c r="B2121" s="15"/>
      <c r="C2121" s="15"/>
      <c r="D2121" s="15"/>
      <c r="E2121" s="29" t="s">
        <v>12</v>
      </c>
      <c r="F2121" s="15" t="s">
        <v>1799</v>
      </c>
    </row>
    <row r="2122" s="56" customFormat="true" ht="63.95" hidden="false" customHeight="true" outlineLevel="0" collapsed="false">
      <c r="A2122" s="8" t="n">
        <v>552</v>
      </c>
      <c r="B2122" s="15" t="s">
        <v>1802</v>
      </c>
      <c r="C2122" s="28"/>
      <c r="D2122" s="15" t="s">
        <v>1803</v>
      </c>
      <c r="E2122" s="20"/>
      <c r="F2122" s="15" t="s">
        <v>1804</v>
      </c>
    </row>
    <row r="2123" s="55" customFormat="true" ht="69.95" hidden="false" customHeight="true" outlineLevel="0" collapsed="false">
      <c r="A2123" s="8" t="n">
        <v>553</v>
      </c>
      <c r="B2123" s="15" t="s">
        <v>1805</v>
      </c>
      <c r="C2123" s="15" t="s">
        <v>1806</v>
      </c>
      <c r="D2123" s="15" t="s">
        <v>1807</v>
      </c>
      <c r="E2123" s="29" t="s">
        <v>8</v>
      </c>
      <c r="F2123" s="15" t="s">
        <v>1797</v>
      </c>
    </row>
    <row r="2124" s="55" customFormat="true" ht="69.95" hidden="false" customHeight="true" outlineLevel="0" collapsed="false">
      <c r="A2124" s="8"/>
      <c r="B2124" s="15"/>
      <c r="C2124" s="15"/>
      <c r="D2124" s="15"/>
      <c r="E2124" s="29" t="s">
        <v>10</v>
      </c>
      <c r="F2124" s="15" t="s">
        <v>1798</v>
      </c>
    </row>
    <row r="2125" s="55" customFormat="true" ht="69.95" hidden="false" customHeight="true" outlineLevel="0" collapsed="false">
      <c r="A2125" s="8"/>
      <c r="B2125" s="15"/>
      <c r="C2125" s="15"/>
      <c r="D2125" s="15"/>
      <c r="E2125" s="29" t="s">
        <v>12</v>
      </c>
      <c r="F2125" s="15" t="s">
        <v>1799</v>
      </c>
    </row>
    <row r="2126" s="55" customFormat="true" ht="44.1" hidden="false" customHeight="true" outlineLevel="0" collapsed="false">
      <c r="A2126" s="8"/>
      <c r="B2126" s="15"/>
      <c r="C2126" s="15" t="s">
        <v>1808</v>
      </c>
      <c r="D2126" s="15"/>
      <c r="E2126" s="29" t="s">
        <v>8</v>
      </c>
      <c r="F2126" s="15" t="s">
        <v>1797</v>
      </c>
    </row>
    <row r="2127" s="55" customFormat="true" ht="44.1" hidden="false" customHeight="true" outlineLevel="0" collapsed="false">
      <c r="A2127" s="8"/>
      <c r="B2127" s="15"/>
      <c r="C2127" s="15"/>
      <c r="D2127" s="15"/>
      <c r="E2127" s="29" t="s">
        <v>10</v>
      </c>
      <c r="F2127" s="15" t="s">
        <v>1798</v>
      </c>
    </row>
    <row r="2128" s="55" customFormat="true" ht="44.1" hidden="false" customHeight="true" outlineLevel="0" collapsed="false">
      <c r="A2128" s="8"/>
      <c r="B2128" s="15"/>
      <c r="C2128" s="15"/>
      <c r="D2128" s="15"/>
      <c r="E2128" s="29" t="s">
        <v>12</v>
      </c>
      <c r="F2128" s="15" t="s">
        <v>1799</v>
      </c>
    </row>
    <row r="2129" s="55" customFormat="true" ht="69.95" hidden="false" customHeight="true" outlineLevel="0" collapsed="false">
      <c r="A2129" s="8" t="n">
        <v>553</v>
      </c>
      <c r="B2129" s="15" t="s">
        <v>1805</v>
      </c>
      <c r="C2129" s="15" t="s">
        <v>1809</v>
      </c>
      <c r="D2129" s="15" t="s">
        <v>1807</v>
      </c>
      <c r="E2129" s="29" t="s">
        <v>8</v>
      </c>
      <c r="F2129" s="15" t="s">
        <v>1797</v>
      </c>
    </row>
    <row r="2130" s="55" customFormat="true" ht="69.95" hidden="false" customHeight="true" outlineLevel="0" collapsed="false">
      <c r="A2130" s="8"/>
      <c r="B2130" s="15"/>
      <c r="C2130" s="15"/>
      <c r="D2130" s="15"/>
      <c r="E2130" s="29" t="s">
        <v>10</v>
      </c>
      <c r="F2130" s="15" t="s">
        <v>1798</v>
      </c>
    </row>
    <row r="2131" s="55" customFormat="true" ht="69.95" hidden="false" customHeight="true" outlineLevel="0" collapsed="false">
      <c r="A2131" s="8"/>
      <c r="B2131" s="15"/>
      <c r="C2131" s="15"/>
      <c r="D2131" s="15"/>
      <c r="E2131" s="29" t="s">
        <v>12</v>
      </c>
      <c r="F2131" s="15" t="s">
        <v>1799</v>
      </c>
    </row>
    <row r="2132" s="55" customFormat="true" ht="54.95" hidden="false" customHeight="true" outlineLevel="0" collapsed="false">
      <c r="A2132" s="8"/>
      <c r="B2132" s="15"/>
      <c r="C2132" s="15" t="s">
        <v>1810</v>
      </c>
      <c r="D2132" s="15"/>
      <c r="E2132" s="29" t="s">
        <v>8</v>
      </c>
      <c r="F2132" s="15" t="s">
        <v>1797</v>
      </c>
    </row>
    <row r="2133" s="55" customFormat="true" ht="54.95" hidden="false" customHeight="true" outlineLevel="0" collapsed="false">
      <c r="A2133" s="8"/>
      <c r="B2133" s="15"/>
      <c r="C2133" s="15" t="s">
        <v>1810</v>
      </c>
      <c r="D2133" s="15"/>
      <c r="E2133" s="29" t="s">
        <v>10</v>
      </c>
      <c r="F2133" s="15" t="s">
        <v>1811</v>
      </c>
    </row>
    <row r="2134" s="55" customFormat="true" ht="54.95" hidden="false" customHeight="true" outlineLevel="0" collapsed="false">
      <c r="A2134" s="8"/>
      <c r="B2134" s="15"/>
      <c r="C2134" s="15"/>
      <c r="D2134" s="15"/>
      <c r="E2134" s="29" t="s">
        <v>12</v>
      </c>
      <c r="F2134" s="15" t="s">
        <v>1799</v>
      </c>
    </row>
    <row r="2135" s="55" customFormat="true" ht="69.95" hidden="false" customHeight="true" outlineLevel="0" collapsed="false">
      <c r="A2135" s="8" t="n">
        <v>553</v>
      </c>
      <c r="B2135" s="15" t="s">
        <v>1805</v>
      </c>
      <c r="C2135" s="15" t="s">
        <v>1812</v>
      </c>
      <c r="D2135" s="15" t="s">
        <v>1807</v>
      </c>
      <c r="E2135" s="29" t="s">
        <v>8</v>
      </c>
      <c r="F2135" s="15" t="s">
        <v>1797</v>
      </c>
    </row>
    <row r="2136" s="55" customFormat="true" ht="69.95" hidden="false" customHeight="true" outlineLevel="0" collapsed="false">
      <c r="A2136" s="8"/>
      <c r="B2136" s="15"/>
      <c r="C2136" s="15"/>
      <c r="D2136" s="15"/>
      <c r="E2136" s="29" t="s">
        <v>10</v>
      </c>
      <c r="F2136" s="15" t="s">
        <v>1811</v>
      </c>
    </row>
    <row r="2137" s="55" customFormat="true" ht="69.95" hidden="false" customHeight="true" outlineLevel="0" collapsed="false">
      <c r="A2137" s="8"/>
      <c r="B2137" s="15"/>
      <c r="C2137" s="15"/>
      <c r="D2137" s="15"/>
      <c r="E2137" s="29" t="s">
        <v>12</v>
      </c>
      <c r="F2137" s="15" t="s">
        <v>1799</v>
      </c>
    </row>
    <row r="2138" s="55" customFormat="true" ht="69.95" hidden="false" customHeight="true" outlineLevel="0" collapsed="false">
      <c r="A2138" s="8"/>
      <c r="B2138" s="15"/>
      <c r="C2138" s="19" t="s">
        <v>1813</v>
      </c>
      <c r="D2138" s="15"/>
      <c r="E2138" s="29" t="s">
        <v>8</v>
      </c>
      <c r="F2138" s="15" t="s">
        <v>1797</v>
      </c>
    </row>
    <row r="2139" s="55" customFormat="true" ht="69.95" hidden="false" customHeight="true" outlineLevel="0" collapsed="false">
      <c r="A2139" s="8"/>
      <c r="B2139" s="15"/>
      <c r="C2139" s="19"/>
      <c r="D2139" s="15"/>
      <c r="E2139" s="29" t="s">
        <v>10</v>
      </c>
      <c r="F2139" s="15" t="s">
        <v>1811</v>
      </c>
    </row>
    <row r="2140" s="55" customFormat="true" ht="69.95" hidden="false" customHeight="true" outlineLevel="0" collapsed="false">
      <c r="A2140" s="8"/>
      <c r="B2140" s="15"/>
      <c r="C2140" s="19"/>
      <c r="D2140" s="15"/>
      <c r="E2140" s="29" t="s">
        <v>12</v>
      </c>
      <c r="F2140" s="15" t="s">
        <v>1799</v>
      </c>
    </row>
    <row r="2141" s="55" customFormat="true" ht="48.95" hidden="false" customHeight="true" outlineLevel="0" collapsed="false">
      <c r="A2141" s="8" t="n">
        <v>554</v>
      </c>
      <c r="B2141" s="15" t="s">
        <v>1814</v>
      </c>
      <c r="C2141" s="19"/>
      <c r="D2141" s="15" t="s">
        <v>1815</v>
      </c>
      <c r="E2141" s="29" t="s">
        <v>8</v>
      </c>
      <c r="F2141" s="15" t="s">
        <v>1816</v>
      </c>
    </row>
    <row r="2142" s="55" customFormat="true" ht="48.95" hidden="false" customHeight="true" outlineLevel="0" collapsed="false">
      <c r="A2142" s="8"/>
      <c r="B2142" s="15"/>
      <c r="C2142" s="19"/>
      <c r="D2142" s="15"/>
      <c r="E2142" s="29" t="s">
        <v>10</v>
      </c>
      <c r="F2142" s="15" t="s">
        <v>1817</v>
      </c>
    </row>
    <row r="2143" s="55" customFormat="true" ht="48.95" hidden="false" customHeight="true" outlineLevel="0" collapsed="false">
      <c r="A2143" s="8"/>
      <c r="B2143" s="15"/>
      <c r="C2143" s="19"/>
      <c r="D2143" s="15"/>
      <c r="E2143" s="29" t="s">
        <v>12</v>
      </c>
      <c r="F2143" s="15" t="s">
        <v>1818</v>
      </c>
    </row>
    <row r="2144" s="55" customFormat="true" ht="48.95" hidden="false" customHeight="true" outlineLevel="0" collapsed="false">
      <c r="A2144" s="8" t="n">
        <v>555</v>
      </c>
      <c r="B2144" s="15" t="s">
        <v>1819</v>
      </c>
      <c r="C2144" s="19"/>
      <c r="D2144" s="15" t="s">
        <v>1820</v>
      </c>
      <c r="E2144" s="29" t="s">
        <v>8</v>
      </c>
      <c r="F2144" s="15" t="s">
        <v>1821</v>
      </c>
    </row>
    <row r="2145" s="55" customFormat="true" ht="48.95" hidden="false" customHeight="true" outlineLevel="0" collapsed="false">
      <c r="A2145" s="8"/>
      <c r="B2145" s="15"/>
      <c r="C2145" s="19"/>
      <c r="D2145" s="15"/>
      <c r="E2145" s="29" t="s">
        <v>10</v>
      </c>
      <c r="F2145" s="15" t="s">
        <v>1822</v>
      </c>
    </row>
    <row r="2146" s="55" customFormat="true" ht="48.95" hidden="false" customHeight="true" outlineLevel="0" collapsed="false">
      <c r="A2146" s="8"/>
      <c r="B2146" s="15"/>
      <c r="C2146" s="19"/>
      <c r="D2146" s="15"/>
      <c r="E2146" s="29" t="s">
        <v>12</v>
      </c>
      <c r="F2146" s="15" t="s">
        <v>1823</v>
      </c>
    </row>
    <row r="2147" s="55" customFormat="true" ht="48.95" hidden="false" customHeight="true" outlineLevel="0" collapsed="false">
      <c r="A2147" s="8" t="n">
        <v>556</v>
      </c>
      <c r="B2147" s="15" t="s">
        <v>1824</v>
      </c>
      <c r="C2147" s="19"/>
      <c r="D2147" s="15" t="s">
        <v>1825</v>
      </c>
      <c r="E2147" s="29" t="s">
        <v>8</v>
      </c>
      <c r="F2147" s="15" t="s">
        <v>1826</v>
      </c>
    </row>
    <row r="2148" s="55" customFormat="true" ht="48.95" hidden="false" customHeight="true" outlineLevel="0" collapsed="false">
      <c r="A2148" s="8"/>
      <c r="B2148" s="15"/>
      <c r="C2148" s="19"/>
      <c r="D2148" s="15"/>
      <c r="E2148" s="29" t="s">
        <v>10</v>
      </c>
      <c r="F2148" s="15" t="s">
        <v>1827</v>
      </c>
    </row>
    <row r="2149" s="55" customFormat="true" ht="48.95" hidden="false" customHeight="true" outlineLevel="0" collapsed="false">
      <c r="A2149" s="8"/>
      <c r="B2149" s="15"/>
      <c r="C2149" s="19"/>
      <c r="D2149" s="15"/>
      <c r="E2149" s="29" t="s">
        <v>12</v>
      </c>
      <c r="F2149" s="15" t="s">
        <v>1828</v>
      </c>
    </row>
    <row r="2150" s="55" customFormat="true" ht="65.1" hidden="false" customHeight="true" outlineLevel="0" collapsed="false">
      <c r="A2150" s="8" t="n">
        <v>557</v>
      </c>
      <c r="B2150" s="15" t="s">
        <v>1829</v>
      </c>
      <c r="C2150" s="46" t="s">
        <v>1830</v>
      </c>
      <c r="D2150" s="15" t="s">
        <v>1831</v>
      </c>
      <c r="E2150" s="29" t="s">
        <v>8</v>
      </c>
      <c r="F2150" s="15" t="s">
        <v>1832</v>
      </c>
    </row>
    <row r="2151" s="55" customFormat="true" ht="65.1" hidden="false" customHeight="true" outlineLevel="0" collapsed="false">
      <c r="A2151" s="8"/>
      <c r="B2151" s="15"/>
      <c r="C2151" s="46"/>
      <c r="D2151" s="15"/>
      <c r="E2151" s="29" t="s">
        <v>10</v>
      </c>
      <c r="F2151" s="15" t="s">
        <v>1833</v>
      </c>
    </row>
    <row r="2152" s="55" customFormat="true" ht="65.1" hidden="false" customHeight="true" outlineLevel="0" collapsed="false">
      <c r="A2152" s="8"/>
      <c r="B2152" s="15"/>
      <c r="C2152" s="46"/>
      <c r="D2152" s="15"/>
      <c r="E2152" s="29" t="s">
        <v>12</v>
      </c>
      <c r="F2152" s="15" t="s">
        <v>1834</v>
      </c>
    </row>
    <row r="2153" s="55" customFormat="true" ht="59.1" hidden="false" customHeight="true" outlineLevel="0" collapsed="false">
      <c r="A2153" s="8"/>
      <c r="B2153" s="15"/>
      <c r="C2153" s="46" t="s">
        <v>1835</v>
      </c>
      <c r="D2153" s="15"/>
      <c r="E2153" s="29" t="s">
        <v>8</v>
      </c>
      <c r="F2153" s="15" t="s">
        <v>1836</v>
      </c>
    </row>
    <row r="2154" s="55" customFormat="true" ht="59.1" hidden="false" customHeight="true" outlineLevel="0" collapsed="false">
      <c r="A2154" s="8"/>
      <c r="B2154" s="15"/>
      <c r="C2154" s="46"/>
      <c r="D2154" s="15"/>
      <c r="E2154" s="29" t="s">
        <v>10</v>
      </c>
      <c r="F2154" s="15" t="s">
        <v>1837</v>
      </c>
    </row>
    <row r="2155" s="55" customFormat="true" ht="59.1" hidden="false" customHeight="true" outlineLevel="0" collapsed="false">
      <c r="A2155" s="8"/>
      <c r="B2155" s="15"/>
      <c r="C2155" s="46"/>
      <c r="D2155" s="15"/>
      <c r="E2155" s="29" t="s">
        <v>12</v>
      </c>
      <c r="F2155" s="15" t="s">
        <v>1838</v>
      </c>
    </row>
    <row r="2156" s="55" customFormat="true" ht="69.95" hidden="false" customHeight="true" outlineLevel="0" collapsed="false">
      <c r="A2156" s="8" t="n">
        <v>558</v>
      </c>
      <c r="B2156" s="15" t="s">
        <v>1839</v>
      </c>
      <c r="C2156" s="19" t="s">
        <v>1840</v>
      </c>
      <c r="D2156" s="15" t="s">
        <v>1841</v>
      </c>
      <c r="E2156" s="29" t="s">
        <v>8</v>
      </c>
      <c r="F2156" s="15" t="s">
        <v>1836</v>
      </c>
    </row>
    <row r="2157" s="55" customFormat="true" ht="69.95" hidden="false" customHeight="true" outlineLevel="0" collapsed="false">
      <c r="A2157" s="8"/>
      <c r="B2157" s="15"/>
      <c r="C2157" s="19"/>
      <c r="D2157" s="15"/>
      <c r="E2157" s="29" t="s">
        <v>10</v>
      </c>
      <c r="F2157" s="15" t="s">
        <v>1837</v>
      </c>
    </row>
    <row r="2158" s="55" customFormat="true" ht="69.95" hidden="false" customHeight="true" outlineLevel="0" collapsed="false">
      <c r="A2158" s="8"/>
      <c r="B2158" s="15"/>
      <c r="C2158" s="19"/>
      <c r="D2158" s="15"/>
      <c r="E2158" s="29" t="s">
        <v>12</v>
      </c>
      <c r="F2158" s="15" t="s">
        <v>1838</v>
      </c>
    </row>
    <row r="2159" s="55" customFormat="true" ht="69.95" hidden="false" customHeight="true" outlineLevel="0" collapsed="false">
      <c r="A2159" s="8"/>
      <c r="B2159" s="15"/>
      <c r="C2159" s="19" t="s">
        <v>1842</v>
      </c>
      <c r="D2159" s="15"/>
      <c r="E2159" s="29" t="s">
        <v>8</v>
      </c>
      <c r="F2159" s="15" t="s">
        <v>1843</v>
      </c>
    </row>
    <row r="2160" s="55" customFormat="true" ht="69.95" hidden="false" customHeight="true" outlineLevel="0" collapsed="false">
      <c r="A2160" s="8"/>
      <c r="B2160" s="15"/>
      <c r="C2160" s="19"/>
      <c r="D2160" s="15"/>
      <c r="E2160" s="29" t="s">
        <v>10</v>
      </c>
      <c r="F2160" s="15" t="s">
        <v>1844</v>
      </c>
    </row>
    <row r="2161" s="55" customFormat="true" ht="69.95" hidden="false" customHeight="true" outlineLevel="0" collapsed="false">
      <c r="A2161" s="8"/>
      <c r="B2161" s="15"/>
      <c r="C2161" s="19"/>
      <c r="D2161" s="15"/>
      <c r="E2161" s="29" t="s">
        <v>12</v>
      </c>
      <c r="F2161" s="15" t="s">
        <v>1845</v>
      </c>
    </row>
    <row r="2162" s="55" customFormat="true" ht="45" hidden="false" customHeight="true" outlineLevel="0" collapsed="false">
      <c r="A2162" s="8" t="n">
        <v>559</v>
      </c>
      <c r="B2162" s="15" t="s">
        <v>1846</v>
      </c>
      <c r="C2162" s="19"/>
      <c r="D2162" s="15" t="s">
        <v>1847</v>
      </c>
      <c r="E2162" s="29" t="s">
        <v>8</v>
      </c>
      <c r="F2162" s="15" t="s">
        <v>1848</v>
      </c>
    </row>
    <row r="2163" s="55" customFormat="true" ht="51.95" hidden="false" customHeight="true" outlineLevel="0" collapsed="false">
      <c r="A2163" s="8"/>
      <c r="B2163" s="15"/>
      <c r="C2163" s="19"/>
      <c r="D2163" s="15"/>
      <c r="E2163" s="29" t="s">
        <v>10</v>
      </c>
      <c r="F2163" s="15" t="s">
        <v>1849</v>
      </c>
    </row>
    <row r="2164" s="55" customFormat="true" ht="51.95" hidden="false" customHeight="true" outlineLevel="0" collapsed="false">
      <c r="A2164" s="8"/>
      <c r="B2164" s="15"/>
      <c r="C2164" s="19"/>
      <c r="D2164" s="15"/>
      <c r="E2164" s="29" t="s">
        <v>12</v>
      </c>
      <c r="F2164" s="15" t="s">
        <v>1850</v>
      </c>
    </row>
    <row r="2165" s="55" customFormat="true" ht="48.95" hidden="false" customHeight="true" outlineLevel="0" collapsed="false">
      <c r="A2165" s="8" t="n">
        <v>560</v>
      </c>
      <c r="B2165" s="15" t="s">
        <v>1851</v>
      </c>
      <c r="C2165" s="19"/>
      <c r="D2165" s="15" t="s">
        <v>1852</v>
      </c>
      <c r="E2165" s="29" t="s">
        <v>8</v>
      </c>
      <c r="F2165" s="15" t="s">
        <v>1786</v>
      </c>
    </row>
    <row r="2166" s="55" customFormat="true" ht="48.95" hidden="false" customHeight="true" outlineLevel="0" collapsed="false">
      <c r="A2166" s="8"/>
      <c r="B2166" s="15"/>
      <c r="C2166" s="19"/>
      <c r="D2166" s="15"/>
      <c r="E2166" s="29" t="s">
        <v>10</v>
      </c>
      <c r="F2166" s="15" t="s">
        <v>1787</v>
      </c>
    </row>
    <row r="2167" s="55" customFormat="true" ht="48.95" hidden="false" customHeight="true" outlineLevel="0" collapsed="false">
      <c r="A2167" s="8"/>
      <c r="B2167" s="15"/>
      <c r="C2167" s="19"/>
      <c r="D2167" s="15"/>
      <c r="E2167" s="29" t="s">
        <v>12</v>
      </c>
      <c r="F2167" s="15" t="s">
        <v>1788</v>
      </c>
    </row>
    <row r="2168" s="55" customFormat="true" ht="45" hidden="false" customHeight="true" outlineLevel="0" collapsed="false">
      <c r="A2168" s="8" t="n">
        <v>561</v>
      </c>
      <c r="B2168" s="15" t="s">
        <v>1853</v>
      </c>
      <c r="C2168" s="19"/>
      <c r="D2168" s="15" t="s">
        <v>1854</v>
      </c>
      <c r="E2168" s="29" t="s">
        <v>8</v>
      </c>
      <c r="F2168" s="15" t="s">
        <v>1855</v>
      </c>
    </row>
    <row r="2169" s="55" customFormat="true" ht="45" hidden="false" customHeight="true" outlineLevel="0" collapsed="false">
      <c r="A2169" s="8"/>
      <c r="B2169" s="15"/>
      <c r="C2169" s="19"/>
      <c r="D2169" s="15"/>
      <c r="E2169" s="29" t="s">
        <v>10</v>
      </c>
      <c r="F2169" s="15" t="s">
        <v>1856</v>
      </c>
    </row>
    <row r="2170" s="55" customFormat="true" ht="45" hidden="false" customHeight="true" outlineLevel="0" collapsed="false">
      <c r="A2170" s="8"/>
      <c r="B2170" s="15"/>
      <c r="C2170" s="19"/>
      <c r="D2170" s="15"/>
      <c r="E2170" s="29" t="s">
        <v>12</v>
      </c>
      <c r="F2170" s="15" t="s">
        <v>1857</v>
      </c>
    </row>
    <row r="2171" s="55" customFormat="true" ht="68.1" hidden="false" customHeight="true" outlineLevel="0" collapsed="false">
      <c r="A2171" s="8" t="n">
        <v>562</v>
      </c>
      <c r="B2171" s="15" t="s">
        <v>1858</v>
      </c>
      <c r="C2171" s="19"/>
      <c r="D2171" s="15" t="s">
        <v>1859</v>
      </c>
      <c r="E2171" s="29" t="s">
        <v>8</v>
      </c>
      <c r="F2171" s="15" t="s">
        <v>1860</v>
      </c>
    </row>
    <row r="2172" s="55" customFormat="true" ht="68.1" hidden="false" customHeight="true" outlineLevel="0" collapsed="false">
      <c r="A2172" s="8"/>
      <c r="B2172" s="15"/>
      <c r="C2172" s="19"/>
      <c r="D2172" s="15"/>
      <c r="E2172" s="29" t="s">
        <v>10</v>
      </c>
      <c r="F2172" s="15" t="s">
        <v>1861</v>
      </c>
    </row>
    <row r="2173" s="55" customFormat="true" ht="68.1" hidden="false" customHeight="true" outlineLevel="0" collapsed="false">
      <c r="A2173" s="8"/>
      <c r="B2173" s="15"/>
      <c r="C2173" s="19"/>
      <c r="D2173" s="15"/>
      <c r="E2173" s="29" t="s">
        <v>12</v>
      </c>
      <c r="F2173" s="15" t="s">
        <v>1862</v>
      </c>
    </row>
    <row r="2174" s="55" customFormat="true" ht="68.1" hidden="false" customHeight="true" outlineLevel="0" collapsed="false">
      <c r="A2174" s="8" t="n">
        <v>563</v>
      </c>
      <c r="B2174" s="15" t="s">
        <v>1863</v>
      </c>
      <c r="C2174" s="19"/>
      <c r="D2174" s="15" t="s">
        <v>1864</v>
      </c>
      <c r="E2174" s="29" t="s">
        <v>8</v>
      </c>
      <c r="F2174" s="15" t="s">
        <v>1865</v>
      </c>
    </row>
    <row r="2175" s="55" customFormat="true" ht="68.1" hidden="false" customHeight="true" outlineLevel="0" collapsed="false">
      <c r="A2175" s="8"/>
      <c r="B2175" s="15"/>
      <c r="C2175" s="19"/>
      <c r="D2175" s="15"/>
      <c r="E2175" s="29" t="s">
        <v>10</v>
      </c>
      <c r="F2175" s="15" t="s">
        <v>1866</v>
      </c>
    </row>
    <row r="2176" s="55" customFormat="true" ht="68.1" hidden="false" customHeight="true" outlineLevel="0" collapsed="false">
      <c r="A2176" s="8"/>
      <c r="B2176" s="15"/>
      <c r="C2176" s="19"/>
      <c r="D2176" s="15"/>
      <c r="E2176" s="29" t="s">
        <v>12</v>
      </c>
      <c r="F2176" s="15" t="s">
        <v>1867</v>
      </c>
    </row>
    <row r="2177" s="55" customFormat="true" ht="144.95" hidden="false" customHeight="true" outlineLevel="0" collapsed="false">
      <c r="A2177" s="8" t="n">
        <v>564</v>
      </c>
      <c r="B2177" s="15" t="s">
        <v>1868</v>
      </c>
      <c r="C2177" s="19"/>
      <c r="D2177" s="15" t="s">
        <v>1869</v>
      </c>
      <c r="E2177" s="29" t="s">
        <v>8</v>
      </c>
      <c r="F2177" s="15" t="s">
        <v>1870</v>
      </c>
    </row>
    <row r="2178" s="55" customFormat="true" ht="144.95" hidden="false" customHeight="true" outlineLevel="0" collapsed="false">
      <c r="A2178" s="8"/>
      <c r="B2178" s="15"/>
      <c r="C2178" s="19"/>
      <c r="D2178" s="15"/>
      <c r="E2178" s="29" t="s">
        <v>10</v>
      </c>
      <c r="F2178" s="15" t="s">
        <v>1871</v>
      </c>
    </row>
    <row r="2179" s="55" customFormat="true" ht="144.95" hidden="false" customHeight="true" outlineLevel="0" collapsed="false">
      <c r="A2179" s="8"/>
      <c r="B2179" s="15"/>
      <c r="C2179" s="19"/>
      <c r="D2179" s="15"/>
      <c r="E2179" s="29" t="s">
        <v>12</v>
      </c>
      <c r="F2179" s="15" t="s">
        <v>1872</v>
      </c>
    </row>
    <row r="2180" s="55" customFormat="true" ht="48.95" hidden="false" customHeight="true" outlineLevel="0" collapsed="false">
      <c r="A2180" s="8" t="n">
        <v>565</v>
      </c>
      <c r="B2180" s="15" t="s">
        <v>1873</v>
      </c>
      <c r="C2180" s="15" t="s">
        <v>1874</v>
      </c>
      <c r="D2180" s="15" t="s">
        <v>1875</v>
      </c>
      <c r="E2180" s="29" t="s">
        <v>8</v>
      </c>
      <c r="F2180" s="15" t="s">
        <v>1876</v>
      </c>
    </row>
    <row r="2181" s="55" customFormat="true" ht="48.95" hidden="false" customHeight="true" outlineLevel="0" collapsed="false">
      <c r="A2181" s="8"/>
      <c r="B2181" s="15"/>
      <c r="C2181" s="15"/>
      <c r="D2181" s="15"/>
      <c r="E2181" s="29" t="s">
        <v>10</v>
      </c>
      <c r="F2181" s="15" t="s">
        <v>1877</v>
      </c>
    </row>
    <row r="2182" s="55" customFormat="true" ht="48.95" hidden="false" customHeight="true" outlineLevel="0" collapsed="false">
      <c r="A2182" s="8"/>
      <c r="B2182" s="15"/>
      <c r="C2182" s="15"/>
      <c r="D2182" s="15"/>
      <c r="E2182" s="29" t="s">
        <v>12</v>
      </c>
      <c r="F2182" s="15" t="s">
        <v>1878</v>
      </c>
    </row>
    <row r="2183" s="55" customFormat="true" ht="48.95" hidden="false" customHeight="true" outlineLevel="0" collapsed="false">
      <c r="A2183" s="8"/>
      <c r="B2183" s="15"/>
      <c r="C2183" s="15" t="s">
        <v>1879</v>
      </c>
      <c r="D2183" s="15"/>
      <c r="E2183" s="29" t="s">
        <v>8</v>
      </c>
      <c r="F2183" s="15" t="s">
        <v>1880</v>
      </c>
    </row>
    <row r="2184" s="55" customFormat="true" ht="48.95" hidden="false" customHeight="true" outlineLevel="0" collapsed="false">
      <c r="A2184" s="8"/>
      <c r="B2184" s="15"/>
      <c r="C2184" s="15"/>
      <c r="D2184" s="15"/>
      <c r="E2184" s="29" t="s">
        <v>10</v>
      </c>
      <c r="F2184" s="15" t="s">
        <v>1881</v>
      </c>
    </row>
    <row r="2185" s="55" customFormat="true" ht="48.95" hidden="false" customHeight="true" outlineLevel="0" collapsed="false">
      <c r="A2185" s="8"/>
      <c r="B2185" s="15"/>
      <c r="C2185" s="15"/>
      <c r="D2185" s="15"/>
      <c r="E2185" s="29" t="s">
        <v>12</v>
      </c>
      <c r="F2185" s="15" t="s">
        <v>1882</v>
      </c>
    </row>
    <row r="2186" s="55" customFormat="true" ht="48.95" hidden="false" customHeight="true" outlineLevel="0" collapsed="false">
      <c r="A2186" s="8"/>
      <c r="B2186" s="15"/>
      <c r="C2186" s="15" t="s">
        <v>1883</v>
      </c>
      <c r="D2186" s="15"/>
      <c r="E2186" s="29" t="s">
        <v>8</v>
      </c>
      <c r="F2186" s="15" t="s">
        <v>1884</v>
      </c>
    </row>
    <row r="2187" s="55" customFormat="true" ht="48.95" hidden="false" customHeight="true" outlineLevel="0" collapsed="false">
      <c r="A2187" s="8"/>
      <c r="B2187" s="15"/>
      <c r="C2187" s="15"/>
      <c r="D2187" s="15"/>
      <c r="E2187" s="29" t="s">
        <v>10</v>
      </c>
      <c r="F2187" s="15" t="s">
        <v>1885</v>
      </c>
    </row>
    <row r="2188" s="55" customFormat="true" ht="48.95" hidden="false" customHeight="true" outlineLevel="0" collapsed="false">
      <c r="A2188" s="8"/>
      <c r="B2188" s="15"/>
      <c r="C2188" s="15"/>
      <c r="D2188" s="15"/>
      <c r="E2188" s="29" t="s">
        <v>12</v>
      </c>
      <c r="F2188" s="15" t="s">
        <v>1886</v>
      </c>
    </row>
    <row r="2189" s="55" customFormat="true" ht="75" hidden="false" customHeight="true" outlineLevel="0" collapsed="false">
      <c r="A2189" s="8" t="n">
        <v>566</v>
      </c>
      <c r="B2189" s="15" t="s">
        <v>1887</v>
      </c>
      <c r="C2189" s="19"/>
      <c r="D2189" s="15" t="s">
        <v>1888</v>
      </c>
      <c r="E2189" s="29" t="s">
        <v>8</v>
      </c>
      <c r="F2189" s="15" t="s">
        <v>1889</v>
      </c>
    </row>
    <row r="2190" s="55" customFormat="true" ht="75" hidden="false" customHeight="true" outlineLevel="0" collapsed="false">
      <c r="A2190" s="8"/>
      <c r="B2190" s="15"/>
      <c r="C2190" s="19"/>
      <c r="D2190" s="15"/>
      <c r="E2190" s="29" t="s">
        <v>10</v>
      </c>
      <c r="F2190" s="15" t="s">
        <v>1890</v>
      </c>
    </row>
    <row r="2191" s="55" customFormat="true" ht="75" hidden="false" customHeight="true" outlineLevel="0" collapsed="false">
      <c r="A2191" s="8"/>
      <c r="B2191" s="15"/>
      <c r="C2191" s="19"/>
      <c r="D2191" s="15"/>
      <c r="E2191" s="29" t="s">
        <v>12</v>
      </c>
      <c r="F2191" s="15" t="s">
        <v>1891</v>
      </c>
    </row>
    <row r="2192" s="55" customFormat="true" ht="63" hidden="false" customHeight="true" outlineLevel="0" collapsed="false">
      <c r="A2192" s="8" t="n">
        <v>567</v>
      </c>
      <c r="B2192" s="15" t="s">
        <v>1892</v>
      </c>
      <c r="C2192" s="19"/>
      <c r="D2192" s="15" t="s">
        <v>1893</v>
      </c>
      <c r="E2192" s="29" t="s">
        <v>8</v>
      </c>
      <c r="F2192" s="15" t="s">
        <v>1894</v>
      </c>
    </row>
    <row r="2193" s="55" customFormat="true" ht="63" hidden="false" customHeight="true" outlineLevel="0" collapsed="false">
      <c r="A2193" s="8"/>
      <c r="B2193" s="15"/>
      <c r="C2193" s="19"/>
      <c r="D2193" s="15"/>
      <c r="E2193" s="29" t="s">
        <v>10</v>
      </c>
      <c r="F2193" s="15" t="s">
        <v>1895</v>
      </c>
    </row>
    <row r="2194" s="55" customFormat="true" ht="63" hidden="false" customHeight="true" outlineLevel="0" collapsed="false">
      <c r="A2194" s="8"/>
      <c r="B2194" s="15"/>
      <c r="C2194" s="19"/>
      <c r="D2194" s="15"/>
      <c r="E2194" s="29" t="s">
        <v>12</v>
      </c>
      <c r="F2194" s="15" t="s">
        <v>1896</v>
      </c>
    </row>
    <row r="2195" s="55" customFormat="true" ht="33.95" hidden="false" customHeight="true" outlineLevel="0" collapsed="false">
      <c r="A2195" s="8" t="n">
        <v>568</v>
      </c>
      <c r="B2195" s="15" t="s">
        <v>1897</v>
      </c>
      <c r="C2195" s="15" t="s">
        <v>1898</v>
      </c>
      <c r="D2195" s="15" t="s">
        <v>1899</v>
      </c>
      <c r="E2195" s="29" t="s">
        <v>8</v>
      </c>
      <c r="F2195" s="15" t="s">
        <v>1900</v>
      </c>
    </row>
    <row r="2196" s="55" customFormat="true" ht="33.95" hidden="false" customHeight="true" outlineLevel="0" collapsed="false">
      <c r="A2196" s="8"/>
      <c r="B2196" s="15"/>
      <c r="C2196" s="15"/>
      <c r="D2196" s="15"/>
      <c r="E2196" s="29" t="s">
        <v>10</v>
      </c>
      <c r="F2196" s="15" t="s">
        <v>1901</v>
      </c>
    </row>
    <row r="2197" s="55" customFormat="true" ht="33.95" hidden="false" customHeight="true" outlineLevel="0" collapsed="false">
      <c r="A2197" s="8"/>
      <c r="B2197" s="15"/>
      <c r="C2197" s="15"/>
      <c r="D2197" s="15"/>
      <c r="E2197" s="29" t="s">
        <v>12</v>
      </c>
      <c r="F2197" s="15" t="s">
        <v>1902</v>
      </c>
    </row>
    <row r="2198" s="55" customFormat="true" ht="33.95" hidden="false" customHeight="true" outlineLevel="0" collapsed="false">
      <c r="A2198" s="8"/>
      <c r="B2198" s="15"/>
      <c r="C2198" s="15" t="s">
        <v>1903</v>
      </c>
      <c r="D2198" s="15"/>
      <c r="E2198" s="29" t="s">
        <v>8</v>
      </c>
      <c r="F2198" s="15" t="s">
        <v>1904</v>
      </c>
    </row>
    <row r="2199" s="55" customFormat="true" ht="33.95" hidden="false" customHeight="true" outlineLevel="0" collapsed="false">
      <c r="A2199" s="8"/>
      <c r="B2199" s="15"/>
      <c r="C2199" s="15"/>
      <c r="D2199" s="15"/>
      <c r="E2199" s="29" t="s">
        <v>10</v>
      </c>
      <c r="F2199" s="15" t="s">
        <v>1905</v>
      </c>
    </row>
    <row r="2200" s="55" customFormat="true" ht="33.95" hidden="false" customHeight="true" outlineLevel="0" collapsed="false">
      <c r="A2200" s="8"/>
      <c r="B2200" s="15"/>
      <c r="C2200" s="15"/>
      <c r="D2200" s="15"/>
      <c r="E2200" s="29" t="s">
        <v>12</v>
      </c>
      <c r="F2200" s="15" t="s">
        <v>1906</v>
      </c>
    </row>
    <row r="2201" s="55" customFormat="true" ht="194.1" hidden="false" customHeight="true" outlineLevel="0" collapsed="false">
      <c r="A2201" s="8" t="n">
        <v>569</v>
      </c>
      <c r="B2201" s="15" t="s">
        <v>1907</v>
      </c>
      <c r="C2201" s="28"/>
      <c r="D2201" s="9" t="s">
        <v>1908</v>
      </c>
      <c r="E2201" s="20"/>
      <c r="F2201" s="15" t="s">
        <v>1909</v>
      </c>
    </row>
    <row r="2202" s="55" customFormat="true" ht="47.1" hidden="false" customHeight="true" outlineLevel="0" collapsed="false">
      <c r="A2202" s="8" t="n">
        <v>570</v>
      </c>
      <c r="B2202" s="15" t="s">
        <v>1910</v>
      </c>
      <c r="C2202" s="19"/>
      <c r="D2202" s="15" t="s">
        <v>1911</v>
      </c>
      <c r="E2202" s="29" t="s">
        <v>8</v>
      </c>
      <c r="F2202" s="15" t="s">
        <v>1912</v>
      </c>
    </row>
    <row r="2203" s="55" customFormat="true" ht="47.1" hidden="false" customHeight="true" outlineLevel="0" collapsed="false">
      <c r="A2203" s="8"/>
      <c r="B2203" s="15"/>
      <c r="C2203" s="19"/>
      <c r="D2203" s="15"/>
      <c r="E2203" s="29" t="s">
        <v>10</v>
      </c>
      <c r="F2203" s="15" t="s">
        <v>1913</v>
      </c>
    </row>
    <row r="2204" s="55" customFormat="true" ht="47.1" hidden="false" customHeight="true" outlineLevel="0" collapsed="false">
      <c r="A2204" s="8"/>
      <c r="B2204" s="15"/>
      <c r="C2204" s="19"/>
      <c r="D2204" s="15"/>
      <c r="E2204" s="29" t="s">
        <v>12</v>
      </c>
      <c r="F2204" s="15" t="s">
        <v>1914</v>
      </c>
    </row>
    <row r="2205" s="55" customFormat="true" ht="47.1" hidden="false" customHeight="true" outlineLevel="0" collapsed="false">
      <c r="A2205" s="8" t="n">
        <v>571</v>
      </c>
      <c r="B2205" s="15" t="s">
        <v>1915</v>
      </c>
      <c r="C2205" s="19" t="s">
        <v>1916</v>
      </c>
      <c r="D2205" s="15" t="s">
        <v>1917</v>
      </c>
      <c r="E2205" s="29" t="s">
        <v>8</v>
      </c>
      <c r="F2205" s="15" t="s">
        <v>1918</v>
      </c>
    </row>
    <row r="2206" s="55" customFormat="true" ht="47.1" hidden="false" customHeight="true" outlineLevel="0" collapsed="false">
      <c r="A2206" s="8"/>
      <c r="B2206" s="15"/>
      <c r="C2206" s="19"/>
      <c r="D2206" s="15"/>
      <c r="E2206" s="29" t="s">
        <v>10</v>
      </c>
      <c r="F2206" s="15" t="s">
        <v>1919</v>
      </c>
    </row>
    <row r="2207" s="55" customFormat="true" ht="47.1" hidden="false" customHeight="true" outlineLevel="0" collapsed="false">
      <c r="A2207" s="8"/>
      <c r="B2207" s="15"/>
      <c r="C2207" s="19"/>
      <c r="D2207" s="15"/>
      <c r="E2207" s="29" t="s">
        <v>12</v>
      </c>
      <c r="F2207" s="15" t="s">
        <v>1920</v>
      </c>
    </row>
    <row r="2208" s="55" customFormat="true" ht="47.1" hidden="false" customHeight="true" outlineLevel="0" collapsed="false">
      <c r="A2208" s="8"/>
      <c r="B2208" s="15"/>
      <c r="C2208" s="19" t="s">
        <v>1921</v>
      </c>
      <c r="D2208" s="15"/>
      <c r="E2208" s="29" t="s">
        <v>8</v>
      </c>
      <c r="F2208" s="15" t="s">
        <v>1922</v>
      </c>
    </row>
    <row r="2209" s="55" customFormat="true" ht="47.1" hidden="false" customHeight="true" outlineLevel="0" collapsed="false">
      <c r="A2209" s="8"/>
      <c r="B2209" s="15"/>
      <c r="C2209" s="19"/>
      <c r="D2209" s="15"/>
      <c r="E2209" s="29" t="s">
        <v>10</v>
      </c>
      <c r="F2209" s="15" t="s">
        <v>1923</v>
      </c>
    </row>
    <row r="2210" s="55" customFormat="true" ht="47.1" hidden="false" customHeight="true" outlineLevel="0" collapsed="false">
      <c r="A2210" s="8"/>
      <c r="B2210" s="15"/>
      <c r="C2210" s="19"/>
      <c r="D2210" s="15"/>
      <c r="E2210" s="29" t="s">
        <v>12</v>
      </c>
      <c r="F2210" s="15" t="s">
        <v>1924</v>
      </c>
    </row>
    <row r="2211" s="55" customFormat="true" ht="93.95" hidden="false" customHeight="true" outlineLevel="0" collapsed="false">
      <c r="A2211" s="8" t="n">
        <v>572</v>
      </c>
      <c r="B2211" s="15" t="s">
        <v>1925</v>
      </c>
      <c r="C2211" s="28"/>
      <c r="D2211" s="15" t="s">
        <v>1926</v>
      </c>
      <c r="E2211" s="20"/>
      <c r="F2211" s="15" t="s">
        <v>1927</v>
      </c>
    </row>
    <row r="2212" s="55" customFormat="true" ht="93.95" hidden="false" customHeight="true" outlineLevel="0" collapsed="false">
      <c r="A2212" s="8" t="n">
        <v>573</v>
      </c>
      <c r="B2212" s="15" t="s">
        <v>1928</v>
      </c>
      <c r="C2212" s="28"/>
      <c r="D2212" s="15" t="s">
        <v>1929</v>
      </c>
      <c r="E2212" s="20"/>
      <c r="F2212" s="15" t="s">
        <v>1930</v>
      </c>
    </row>
    <row r="2213" s="55" customFormat="true" ht="93.95" hidden="false" customHeight="true" outlineLevel="0" collapsed="false">
      <c r="A2213" s="8" t="n">
        <v>574</v>
      </c>
      <c r="B2213" s="15" t="s">
        <v>1931</v>
      </c>
      <c r="C2213" s="28"/>
      <c r="D2213" s="15" t="s">
        <v>1932</v>
      </c>
      <c r="E2213" s="20"/>
      <c r="F2213" s="15" t="s">
        <v>1933</v>
      </c>
    </row>
    <row r="2214" s="55" customFormat="true" ht="45.95" hidden="false" customHeight="true" outlineLevel="0" collapsed="false">
      <c r="A2214" s="8" t="n">
        <v>575</v>
      </c>
      <c r="B2214" s="15" t="s">
        <v>1934</v>
      </c>
      <c r="C2214" s="19"/>
      <c r="D2214" s="15" t="s">
        <v>1935</v>
      </c>
      <c r="E2214" s="29" t="s">
        <v>8</v>
      </c>
      <c r="F2214" s="15" t="s">
        <v>1936</v>
      </c>
    </row>
    <row r="2215" s="55" customFormat="true" ht="45.95" hidden="false" customHeight="true" outlineLevel="0" collapsed="false">
      <c r="A2215" s="8"/>
      <c r="B2215" s="15"/>
      <c r="C2215" s="19"/>
      <c r="D2215" s="15"/>
      <c r="E2215" s="29" t="s">
        <v>10</v>
      </c>
      <c r="F2215" s="15" t="s">
        <v>1937</v>
      </c>
    </row>
    <row r="2216" s="55" customFormat="true" ht="45.95" hidden="false" customHeight="true" outlineLevel="0" collapsed="false">
      <c r="A2216" s="8"/>
      <c r="B2216" s="15"/>
      <c r="C2216" s="19"/>
      <c r="D2216" s="15"/>
      <c r="E2216" s="29" t="s">
        <v>12</v>
      </c>
      <c r="F2216" s="15" t="s">
        <v>1938</v>
      </c>
    </row>
    <row r="2217" s="55" customFormat="true" ht="42.95" hidden="false" customHeight="true" outlineLevel="0" collapsed="false">
      <c r="A2217" s="8" t="n">
        <v>576</v>
      </c>
      <c r="B2217" s="15" t="s">
        <v>1939</v>
      </c>
      <c r="C2217" s="19"/>
      <c r="D2217" s="15" t="s">
        <v>1940</v>
      </c>
      <c r="E2217" s="29" t="s">
        <v>8</v>
      </c>
      <c r="F2217" s="15" t="s">
        <v>1941</v>
      </c>
    </row>
    <row r="2218" s="55" customFormat="true" ht="42.95" hidden="false" customHeight="true" outlineLevel="0" collapsed="false">
      <c r="A2218" s="8"/>
      <c r="B2218" s="15"/>
      <c r="C2218" s="19"/>
      <c r="D2218" s="15"/>
      <c r="E2218" s="29" t="s">
        <v>10</v>
      </c>
      <c r="F2218" s="15" t="s">
        <v>1942</v>
      </c>
    </row>
    <row r="2219" s="55" customFormat="true" ht="42.95" hidden="false" customHeight="true" outlineLevel="0" collapsed="false">
      <c r="A2219" s="8"/>
      <c r="B2219" s="15"/>
      <c r="C2219" s="19"/>
      <c r="D2219" s="15"/>
      <c r="E2219" s="29" t="s">
        <v>12</v>
      </c>
      <c r="F2219" s="15" t="s">
        <v>1943</v>
      </c>
    </row>
    <row r="2220" s="55" customFormat="true" ht="33.95" hidden="false" customHeight="true" outlineLevel="0" collapsed="false">
      <c r="A2220" s="8" t="n">
        <v>577</v>
      </c>
      <c r="B2220" s="15" t="s">
        <v>1944</v>
      </c>
      <c r="C2220" s="19"/>
      <c r="D2220" s="15" t="s">
        <v>1945</v>
      </c>
      <c r="E2220" s="29" t="s">
        <v>8</v>
      </c>
      <c r="F2220" s="15" t="s">
        <v>1946</v>
      </c>
    </row>
    <row r="2221" s="55" customFormat="true" ht="33.95" hidden="false" customHeight="true" outlineLevel="0" collapsed="false">
      <c r="A2221" s="8"/>
      <c r="B2221" s="15"/>
      <c r="C2221" s="19"/>
      <c r="D2221" s="15"/>
      <c r="E2221" s="29" t="s">
        <v>10</v>
      </c>
      <c r="F2221" s="15" t="s">
        <v>1947</v>
      </c>
    </row>
    <row r="2222" s="55" customFormat="true" ht="33.95" hidden="false" customHeight="true" outlineLevel="0" collapsed="false">
      <c r="A2222" s="8"/>
      <c r="B2222" s="15"/>
      <c r="C2222" s="19"/>
      <c r="D2222" s="15"/>
      <c r="E2222" s="29" t="s">
        <v>12</v>
      </c>
      <c r="F2222" s="15" t="s">
        <v>1948</v>
      </c>
    </row>
    <row r="2223" s="55" customFormat="true" ht="33.95" hidden="false" customHeight="true" outlineLevel="0" collapsed="false">
      <c r="A2223" s="8" t="n">
        <v>578</v>
      </c>
      <c r="B2223" s="15" t="s">
        <v>1949</v>
      </c>
      <c r="C2223" s="19"/>
      <c r="D2223" s="15" t="s">
        <v>1950</v>
      </c>
      <c r="E2223" s="29" t="s">
        <v>8</v>
      </c>
      <c r="F2223" s="15" t="s">
        <v>1951</v>
      </c>
    </row>
    <row r="2224" s="55" customFormat="true" ht="33.95" hidden="false" customHeight="true" outlineLevel="0" collapsed="false">
      <c r="A2224" s="8"/>
      <c r="B2224" s="15"/>
      <c r="C2224" s="19"/>
      <c r="D2224" s="15"/>
      <c r="E2224" s="29" t="s">
        <v>10</v>
      </c>
      <c r="F2224" s="15" t="s">
        <v>1952</v>
      </c>
    </row>
    <row r="2225" s="55" customFormat="true" ht="33.95" hidden="false" customHeight="true" outlineLevel="0" collapsed="false">
      <c r="A2225" s="8"/>
      <c r="B2225" s="15"/>
      <c r="C2225" s="19"/>
      <c r="D2225" s="15"/>
      <c r="E2225" s="29" t="s">
        <v>12</v>
      </c>
      <c r="F2225" s="15" t="s">
        <v>1953</v>
      </c>
    </row>
    <row r="2226" s="56" customFormat="true" ht="33.95" hidden="false" customHeight="true" outlineLevel="0" collapsed="false">
      <c r="A2226" s="8" t="n">
        <v>579</v>
      </c>
      <c r="B2226" s="15" t="s">
        <v>1954</v>
      </c>
      <c r="C2226" s="19"/>
      <c r="D2226" s="15" t="s">
        <v>1955</v>
      </c>
      <c r="E2226" s="29" t="s">
        <v>8</v>
      </c>
      <c r="F2226" s="15" t="s">
        <v>1946</v>
      </c>
    </row>
    <row r="2227" s="56" customFormat="true" ht="33.95" hidden="false" customHeight="true" outlineLevel="0" collapsed="false">
      <c r="A2227" s="8"/>
      <c r="B2227" s="15"/>
      <c r="C2227" s="19"/>
      <c r="D2227" s="15"/>
      <c r="E2227" s="29" t="s">
        <v>10</v>
      </c>
      <c r="F2227" s="15" t="s">
        <v>1947</v>
      </c>
    </row>
    <row r="2228" s="56" customFormat="true" ht="33.95" hidden="false" customHeight="true" outlineLevel="0" collapsed="false">
      <c r="A2228" s="8"/>
      <c r="B2228" s="15"/>
      <c r="C2228" s="19"/>
      <c r="D2228" s="15"/>
      <c r="E2228" s="29" t="s">
        <v>12</v>
      </c>
      <c r="F2228" s="15" t="s">
        <v>1948</v>
      </c>
    </row>
    <row r="2229" s="55" customFormat="true" ht="30" hidden="false" customHeight="true" outlineLevel="0" collapsed="false">
      <c r="A2229" s="8" t="n">
        <v>580</v>
      </c>
      <c r="B2229" s="15" t="s">
        <v>1956</v>
      </c>
      <c r="C2229" s="19"/>
      <c r="D2229" s="15" t="s">
        <v>1957</v>
      </c>
      <c r="E2229" s="29" t="s">
        <v>8</v>
      </c>
      <c r="F2229" s="15" t="s">
        <v>1946</v>
      </c>
    </row>
    <row r="2230" s="55" customFormat="true" ht="30" hidden="false" customHeight="true" outlineLevel="0" collapsed="false">
      <c r="A2230" s="8"/>
      <c r="B2230" s="15"/>
      <c r="C2230" s="19"/>
      <c r="D2230" s="15"/>
      <c r="E2230" s="29" t="s">
        <v>10</v>
      </c>
      <c r="F2230" s="15" t="s">
        <v>1947</v>
      </c>
    </row>
    <row r="2231" s="55" customFormat="true" ht="30" hidden="false" customHeight="true" outlineLevel="0" collapsed="false">
      <c r="A2231" s="8"/>
      <c r="B2231" s="15"/>
      <c r="C2231" s="19"/>
      <c r="D2231" s="15"/>
      <c r="E2231" s="29" t="s">
        <v>12</v>
      </c>
      <c r="F2231" s="15" t="s">
        <v>1948</v>
      </c>
    </row>
    <row r="2232" s="55" customFormat="true" ht="30" hidden="false" customHeight="true" outlineLevel="0" collapsed="false">
      <c r="A2232" s="8" t="n">
        <v>581</v>
      </c>
      <c r="B2232" s="15" t="s">
        <v>1958</v>
      </c>
      <c r="C2232" s="19"/>
      <c r="D2232" s="15" t="s">
        <v>1959</v>
      </c>
      <c r="E2232" s="29" t="s">
        <v>8</v>
      </c>
      <c r="F2232" s="15" t="s">
        <v>1960</v>
      </c>
    </row>
    <row r="2233" s="55" customFormat="true" ht="30" hidden="false" customHeight="true" outlineLevel="0" collapsed="false">
      <c r="A2233" s="8"/>
      <c r="B2233" s="15"/>
      <c r="C2233" s="19"/>
      <c r="D2233" s="15"/>
      <c r="E2233" s="29" t="s">
        <v>10</v>
      </c>
      <c r="F2233" s="15" t="s">
        <v>1961</v>
      </c>
    </row>
    <row r="2234" s="55" customFormat="true" ht="30" hidden="false" customHeight="true" outlineLevel="0" collapsed="false">
      <c r="A2234" s="8"/>
      <c r="B2234" s="15"/>
      <c r="C2234" s="19"/>
      <c r="D2234" s="15"/>
      <c r="E2234" s="29" t="s">
        <v>12</v>
      </c>
      <c r="F2234" s="15" t="s">
        <v>1962</v>
      </c>
    </row>
    <row r="2235" s="55" customFormat="true" ht="30" hidden="false" customHeight="true" outlineLevel="0" collapsed="false">
      <c r="A2235" s="8" t="n">
        <v>582</v>
      </c>
      <c r="B2235" s="15" t="s">
        <v>1963</v>
      </c>
      <c r="C2235" s="19"/>
      <c r="D2235" s="15" t="s">
        <v>1964</v>
      </c>
      <c r="E2235" s="29" t="s">
        <v>8</v>
      </c>
      <c r="F2235" s="15" t="s">
        <v>1960</v>
      </c>
    </row>
    <row r="2236" s="55" customFormat="true" ht="30" hidden="false" customHeight="true" outlineLevel="0" collapsed="false">
      <c r="A2236" s="8"/>
      <c r="B2236" s="15"/>
      <c r="C2236" s="19"/>
      <c r="D2236" s="15"/>
      <c r="E2236" s="29" t="s">
        <v>10</v>
      </c>
      <c r="F2236" s="15" t="s">
        <v>1961</v>
      </c>
    </row>
    <row r="2237" s="55" customFormat="true" ht="30" hidden="false" customHeight="true" outlineLevel="0" collapsed="false">
      <c r="A2237" s="8"/>
      <c r="B2237" s="15"/>
      <c r="C2237" s="19"/>
      <c r="D2237" s="15"/>
      <c r="E2237" s="29" t="s">
        <v>12</v>
      </c>
      <c r="F2237" s="15" t="s">
        <v>1965</v>
      </c>
    </row>
    <row r="2238" s="55" customFormat="true" ht="57" hidden="false" customHeight="true" outlineLevel="0" collapsed="false">
      <c r="A2238" s="8" t="n">
        <v>583</v>
      </c>
      <c r="B2238" s="15" t="s">
        <v>1966</v>
      </c>
      <c r="C2238" s="19"/>
      <c r="D2238" s="15" t="s">
        <v>1967</v>
      </c>
      <c r="E2238" s="29" t="s">
        <v>8</v>
      </c>
      <c r="F2238" s="15" t="s">
        <v>1968</v>
      </c>
    </row>
    <row r="2239" s="55" customFormat="true" ht="57" hidden="false" customHeight="true" outlineLevel="0" collapsed="false">
      <c r="A2239" s="8"/>
      <c r="B2239" s="15"/>
      <c r="C2239" s="19"/>
      <c r="D2239" s="15"/>
      <c r="E2239" s="29" t="s">
        <v>10</v>
      </c>
      <c r="F2239" s="15" t="s">
        <v>1969</v>
      </c>
    </row>
    <row r="2240" s="55" customFormat="true" ht="57" hidden="false" customHeight="true" outlineLevel="0" collapsed="false">
      <c r="A2240" s="8"/>
      <c r="B2240" s="15"/>
      <c r="C2240" s="19"/>
      <c r="D2240" s="15"/>
      <c r="E2240" s="29" t="s">
        <v>12</v>
      </c>
      <c r="F2240" s="15" t="s">
        <v>1970</v>
      </c>
    </row>
    <row r="2241" s="55" customFormat="true" ht="89.1" hidden="false" customHeight="true" outlineLevel="0" collapsed="false">
      <c r="A2241" s="8" t="n">
        <v>584</v>
      </c>
      <c r="B2241" s="15" t="s">
        <v>1971</v>
      </c>
      <c r="C2241" s="19"/>
      <c r="D2241" s="15" t="s">
        <v>1972</v>
      </c>
      <c r="E2241" s="29" t="s">
        <v>8</v>
      </c>
      <c r="F2241" s="15" t="s">
        <v>1968</v>
      </c>
    </row>
    <row r="2242" s="55" customFormat="true" ht="89.1" hidden="false" customHeight="true" outlineLevel="0" collapsed="false">
      <c r="A2242" s="8"/>
      <c r="B2242" s="15"/>
      <c r="C2242" s="19"/>
      <c r="D2242" s="15"/>
      <c r="E2242" s="29" t="s">
        <v>10</v>
      </c>
      <c r="F2242" s="15" t="s">
        <v>1969</v>
      </c>
    </row>
    <row r="2243" s="55" customFormat="true" ht="89.1" hidden="false" customHeight="true" outlineLevel="0" collapsed="false">
      <c r="A2243" s="8"/>
      <c r="B2243" s="15"/>
      <c r="C2243" s="19"/>
      <c r="D2243" s="15"/>
      <c r="E2243" s="29" t="s">
        <v>12</v>
      </c>
      <c r="F2243" s="15" t="s">
        <v>1973</v>
      </c>
    </row>
    <row r="2244" s="55" customFormat="true" ht="50.1" hidden="false" customHeight="true" outlineLevel="0" collapsed="false">
      <c r="A2244" s="8" t="n">
        <v>585</v>
      </c>
      <c r="B2244" s="15" t="s">
        <v>1974</v>
      </c>
      <c r="C2244" s="19"/>
      <c r="D2244" s="15" t="s">
        <v>1975</v>
      </c>
      <c r="E2244" s="29" t="s">
        <v>8</v>
      </c>
      <c r="F2244" s="15" t="s">
        <v>1976</v>
      </c>
    </row>
    <row r="2245" s="55" customFormat="true" ht="50.1" hidden="false" customHeight="true" outlineLevel="0" collapsed="false">
      <c r="A2245" s="8"/>
      <c r="B2245" s="15"/>
      <c r="C2245" s="19"/>
      <c r="D2245" s="15"/>
      <c r="E2245" s="29" t="s">
        <v>10</v>
      </c>
      <c r="F2245" s="15" t="s">
        <v>1977</v>
      </c>
    </row>
    <row r="2246" s="55" customFormat="true" ht="50.1" hidden="false" customHeight="true" outlineLevel="0" collapsed="false">
      <c r="A2246" s="8"/>
      <c r="B2246" s="15"/>
      <c r="C2246" s="19"/>
      <c r="D2246" s="15"/>
      <c r="E2246" s="29" t="s">
        <v>12</v>
      </c>
      <c r="F2246" s="15" t="s">
        <v>1978</v>
      </c>
    </row>
    <row r="2247" s="55" customFormat="true" ht="60.95" hidden="false" customHeight="true" outlineLevel="0" collapsed="false">
      <c r="A2247" s="8" t="n">
        <v>586</v>
      </c>
      <c r="B2247" s="15" t="s">
        <v>1979</v>
      </c>
      <c r="C2247" s="19"/>
      <c r="D2247" s="15" t="s">
        <v>1980</v>
      </c>
      <c r="E2247" s="29" t="s">
        <v>8</v>
      </c>
      <c r="F2247" s="15" t="s">
        <v>1951</v>
      </c>
    </row>
    <row r="2248" s="55" customFormat="true" ht="60.95" hidden="false" customHeight="true" outlineLevel="0" collapsed="false">
      <c r="A2248" s="8"/>
      <c r="B2248" s="15"/>
      <c r="C2248" s="19"/>
      <c r="D2248" s="15"/>
      <c r="E2248" s="29" t="s">
        <v>10</v>
      </c>
      <c r="F2248" s="15" t="s">
        <v>1952</v>
      </c>
    </row>
    <row r="2249" s="55" customFormat="true" ht="60.95" hidden="false" customHeight="true" outlineLevel="0" collapsed="false">
      <c r="A2249" s="8"/>
      <c r="B2249" s="15"/>
      <c r="C2249" s="19"/>
      <c r="D2249" s="15"/>
      <c r="E2249" s="29" t="s">
        <v>12</v>
      </c>
      <c r="F2249" s="15" t="s">
        <v>1953</v>
      </c>
    </row>
    <row r="2250" s="55" customFormat="true" ht="60.95" hidden="false" customHeight="true" outlineLevel="0" collapsed="false">
      <c r="A2250" s="8" t="n">
        <v>587</v>
      </c>
      <c r="B2250" s="15" t="s">
        <v>1981</v>
      </c>
      <c r="C2250" s="19"/>
      <c r="D2250" s="15" t="s">
        <v>1982</v>
      </c>
      <c r="E2250" s="29" t="s">
        <v>8</v>
      </c>
      <c r="F2250" s="15" t="s">
        <v>1951</v>
      </c>
    </row>
    <row r="2251" s="55" customFormat="true" ht="60.95" hidden="false" customHeight="true" outlineLevel="0" collapsed="false">
      <c r="A2251" s="8"/>
      <c r="B2251" s="15"/>
      <c r="C2251" s="19"/>
      <c r="D2251" s="15"/>
      <c r="E2251" s="29" t="s">
        <v>10</v>
      </c>
      <c r="F2251" s="15" t="s">
        <v>1983</v>
      </c>
    </row>
    <row r="2252" s="55" customFormat="true" ht="60.95" hidden="false" customHeight="true" outlineLevel="0" collapsed="false">
      <c r="A2252" s="8"/>
      <c r="B2252" s="15"/>
      <c r="C2252" s="19"/>
      <c r="D2252" s="15"/>
      <c r="E2252" s="29" t="s">
        <v>12</v>
      </c>
      <c r="F2252" s="15" t="s">
        <v>1953</v>
      </c>
    </row>
    <row r="2253" s="55" customFormat="true" ht="60.95" hidden="false" customHeight="true" outlineLevel="0" collapsed="false">
      <c r="A2253" s="8" t="n">
        <v>588</v>
      </c>
      <c r="B2253" s="15" t="s">
        <v>1984</v>
      </c>
      <c r="C2253" s="28"/>
      <c r="D2253" s="15" t="s">
        <v>1985</v>
      </c>
      <c r="E2253" s="20"/>
      <c r="F2253" s="15" t="s">
        <v>1986</v>
      </c>
    </row>
    <row r="2254" s="55" customFormat="true" ht="53.1" hidden="false" customHeight="true" outlineLevel="0" collapsed="false">
      <c r="A2254" s="19" t="n">
        <v>589</v>
      </c>
      <c r="B2254" s="15" t="s">
        <v>1987</v>
      </c>
      <c r="C2254" s="19"/>
      <c r="D2254" s="15" t="s">
        <v>1988</v>
      </c>
      <c r="E2254" s="29" t="s">
        <v>8</v>
      </c>
      <c r="F2254" s="15" t="s">
        <v>1989</v>
      </c>
    </row>
    <row r="2255" s="55" customFormat="true" ht="53.1" hidden="false" customHeight="true" outlineLevel="0" collapsed="false">
      <c r="A2255" s="19"/>
      <c r="B2255" s="15"/>
      <c r="C2255" s="19"/>
      <c r="D2255" s="15"/>
      <c r="E2255" s="29" t="s">
        <v>10</v>
      </c>
      <c r="F2255" s="15" t="s">
        <v>1990</v>
      </c>
    </row>
    <row r="2256" s="55" customFormat="true" ht="53.1" hidden="false" customHeight="true" outlineLevel="0" collapsed="false">
      <c r="A2256" s="19"/>
      <c r="B2256" s="15"/>
      <c r="C2256" s="19"/>
      <c r="D2256" s="15"/>
      <c r="E2256" s="29" t="s">
        <v>12</v>
      </c>
      <c r="F2256" s="15" t="s">
        <v>1991</v>
      </c>
    </row>
    <row r="2257" s="55" customFormat="true" ht="81" hidden="false" customHeight="true" outlineLevel="0" collapsed="false">
      <c r="A2257" s="19" t="n">
        <v>590</v>
      </c>
      <c r="B2257" s="15" t="s">
        <v>1992</v>
      </c>
      <c r="C2257" s="19"/>
      <c r="D2257" s="15" t="s">
        <v>1993</v>
      </c>
      <c r="E2257" s="29" t="s">
        <v>8</v>
      </c>
      <c r="F2257" s="15" t="s">
        <v>1994</v>
      </c>
    </row>
    <row r="2258" s="55" customFormat="true" ht="81" hidden="false" customHeight="true" outlineLevel="0" collapsed="false">
      <c r="A2258" s="19"/>
      <c r="B2258" s="15"/>
      <c r="C2258" s="19"/>
      <c r="D2258" s="15"/>
      <c r="E2258" s="29" t="s">
        <v>10</v>
      </c>
      <c r="F2258" s="15" t="s">
        <v>1995</v>
      </c>
    </row>
    <row r="2259" s="55" customFormat="true" ht="81" hidden="false" customHeight="true" outlineLevel="0" collapsed="false">
      <c r="A2259" s="19"/>
      <c r="B2259" s="15"/>
      <c r="C2259" s="19"/>
      <c r="D2259" s="15"/>
      <c r="E2259" s="29" t="s">
        <v>12</v>
      </c>
      <c r="F2259" s="15" t="s">
        <v>1996</v>
      </c>
    </row>
    <row r="2260" s="55" customFormat="true" ht="134.1" hidden="false" customHeight="true" outlineLevel="0" collapsed="false">
      <c r="A2260" s="19" t="n">
        <v>591</v>
      </c>
      <c r="B2260" s="38" t="s">
        <v>1997</v>
      </c>
      <c r="C2260" s="35" t="s">
        <v>1998</v>
      </c>
      <c r="D2260" s="38" t="s">
        <v>1999</v>
      </c>
      <c r="E2260" s="29" t="s">
        <v>8</v>
      </c>
      <c r="F2260" s="15" t="s">
        <v>2000</v>
      </c>
    </row>
    <row r="2261" s="55" customFormat="true" ht="134.1" hidden="false" customHeight="true" outlineLevel="0" collapsed="false">
      <c r="A2261" s="19"/>
      <c r="B2261" s="38"/>
      <c r="C2261" s="35"/>
      <c r="D2261" s="38"/>
      <c r="E2261" s="29" t="s">
        <v>10</v>
      </c>
      <c r="F2261" s="15" t="s">
        <v>2001</v>
      </c>
    </row>
    <row r="2262" s="55" customFormat="true" ht="134.1" hidden="false" customHeight="true" outlineLevel="0" collapsed="false">
      <c r="A2262" s="19"/>
      <c r="B2262" s="38"/>
      <c r="C2262" s="35"/>
      <c r="D2262" s="38"/>
      <c r="E2262" s="29" t="s">
        <v>12</v>
      </c>
      <c r="F2262" s="15" t="s">
        <v>2002</v>
      </c>
    </row>
    <row r="2263" s="55" customFormat="true" ht="53.1" hidden="false" customHeight="true" outlineLevel="0" collapsed="false">
      <c r="A2263" s="35" t="n">
        <v>592</v>
      </c>
      <c r="B2263" s="15" t="s">
        <v>2003</v>
      </c>
      <c r="C2263" s="35" t="s">
        <v>2004</v>
      </c>
      <c r="D2263" s="15" t="s">
        <v>2005</v>
      </c>
      <c r="E2263" s="29" t="s">
        <v>8</v>
      </c>
      <c r="F2263" s="15" t="s">
        <v>2006</v>
      </c>
    </row>
    <row r="2264" s="55" customFormat="true" ht="53.1" hidden="false" customHeight="true" outlineLevel="0" collapsed="false">
      <c r="A2264" s="35"/>
      <c r="B2264" s="15"/>
      <c r="C2264" s="35"/>
      <c r="D2264" s="15"/>
      <c r="E2264" s="29" t="s">
        <v>10</v>
      </c>
      <c r="F2264" s="15" t="s">
        <v>2007</v>
      </c>
    </row>
    <row r="2265" s="55" customFormat="true" ht="53.1" hidden="false" customHeight="true" outlineLevel="0" collapsed="false">
      <c r="A2265" s="35"/>
      <c r="B2265" s="15"/>
      <c r="C2265" s="35"/>
      <c r="D2265" s="15"/>
      <c r="E2265" s="29" t="s">
        <v>12</v>
      </c>
      <c r="F2265" s="15" t="s">
        <v>2008</v>
      </c>
    </row>
    <row r="2266" s="55" customFormat="true" ht="42" hidden="false" customHeight="true" outlineLevel="0" collapsed="false">
      <c r="A2266" s="35" t="n">
        <v>593</v>
      </c>
      <c r="B2266" s="15" t="s">
        <v>2009</v>
      </c>
      <c r="C2266" s="35"/>
      <c r="D2266" s="15" t="s">
        <v>2010</v>
      </c>
      <c r="E2266" s="29" t="s">
        <v>8</v>
      </c>
      <c r="F2266" s="15" t="s">
        <v>2011</v>
      </c>
    </row>
    <row r="2267" s="55" customFormat="true" ht="42" hidden="false" customHeight="true" outlineLevel="0" collapsed="false">
      <c r="A2267" s="35"/>
      <c r="B2267" s="15"/>
      <c r="C2267" s="35"/>
      <c r="D2267" s="15"/>
      <c r="E2267" s="29" t="s">
        <v>10</v>
      </c>
      <c r="F2267" s="15" t="s">
        <v>2012</v>
      </c>
    </row>
    <row r="2268" s="55" customFormat="true" ht="42" hidden="false" customHeight="true" outlineLevel="0" collapsed="false">
      <c r="A2268" s="35"/>
      <c r="B2268" s="15"/>
      <c r="C2268" s="35"/>
      <c r="D2268" s="15"/>
      <c r="E2268" s="29" t="s">
        <v>12</v>
      </c>
      <c r="F2268" s="15" t="s">
        <v>2013</v>
      </c>
    </row>
    <row r="2269" s="55" customFormat="true" ht="45.95" hidden="false" customHeight="true" outlineLevel="0" collapsed="false">
      <c r="A2269" s="35" t="n">
        <v>594</v>
      </c>
      <c r="B2269" s="15" t="s">
        <v>2014</v>
      </c>
      <c r="C2269" s="35"/>
      <c r="D2269" s="15" t="s">
        <v>2015</v>
      </c>
      <c r="E2269" s="29" t="s">
        <v>8</v>
      </c>
      <c r="F2269" s="15" t="s">
        <v>2016</v>
      </c>
    </row>
    <row r="2270" s="55" customFormat="true" ht="45.95" hidden="false" customHeight="true" outlineLevel="0" collapsed="false">
      <c r="A2270" s="35"/>
      <c r="B2270" s="15"/>
      <c r="C2270" s="35"/>
      <c r="D2270" s="15"/>
      <c r="E2270" s="29" t="s">
        <v>10</v>
      </c>
      <c r="F2270" s="15" t="s">
        <v>2017</v>
      </c>
    </row>
    <row r="2271" s="55" customFormat="true" ht="45.95" hidden="false" customHeight="true" outlineLevel="0" collapsed="false">
      <c r="A2271" s="35"/>
      <c r="B2271" s="15"/>
      <c r="C2271" s="35"/>
      <c r="D2271" s="15"/>
      <c r="E2271" s="29" t="s">
        <v>12</v>
      </c>
      <c r="F2271" s="15" t="s">
        <v>2018</v>
      </c>
    </row>
    <row r="2272" s="55" customFormat="true" ht="81.95" hidden="false" customHeight="true" outlineLevel="0" collapsed="false">
      <c r="A2272" s="8" t="n">
        <v>595</v>
      </c>
      <c r="B2272" s="15" t="s">
        <v>2019</v>
      </c>
      <c r="C2272" s="28"/>
      <c r="D2272" s="15" t="s">
        <v>2020</v>
      </c>
      <c r="E2272" s="20"/>
      <c r="F2272" s="15" t="s">
        <v>2021</v>
      </c>
    </row>
    <row r="2273" s="55" customFormat="true" ht="45.95" hidden="false" customHeight="true" outlineLevel="0" collapsed="false">
      <c r="A2273" s="35" t="n">
        <v>596</v>
      </c>
      <c r="B2273" s="15" t="s">
        <v>2022</v>
      </c>
      <c r="C2273" s="35"/>
      <c r="D2273" s="15" t="s">
        <v>2023</v>
      </c>
      <c r="E2273" s="29" t="s">
        <v>8</v>
      </c>
      <c r="F2273" s="15" t="s">
        <v>2024</v>
      </c>
    </row>
    <row r="2274" s="55" customFormat="true" ht="45.95" hidden="false" customHeight="true" outlineLevel="0" collapsed="false">
      <c r="A2274" s="35"/>
      <c r="B2274" s="15"/>
      <c r="C2274" s="35"/>
      <c r="D2274" s="15"/>
      <c r="E2274" s="29" t="s">
        <v>10</v>
      </c>
      <c r="F2274" s="15" t="s">
        <v>2025</v>
      </c>
    </row>
    <row r="2275" s="55" customFormat="true" ht="45.95" hidden="false" customHeight="true" outlineLevel="0" collapsed="false">
      <c r="A2275" s="35"/>
      <c r="B2275" s="15"/>
      <c r="C2275" s="35"/>
      <c r="D2275" s="15"/>
      <c r="E2275" s="29" t="s">
        <v>12</v>
      </c>
      <c r="F2275" s="15" t="s">
        <v>2026</v>
      </c>
    </row>
    <row r="2276" s="55" customFormat="true" ht="207" hidden="false" customHeight="true" outlineLevel="0" collapsed="false">
      <c r="A2276" s="8" t="n">
        <v>597</v>
      </c>
      <c r="B2276" s="15" t="s">
        <v>2027</v>
      </c>
      <c r="C2276" s="28"/>
      <c r="D2276" s="46" t="s">
        <v>2028</v>
      </c>
      <c r="E2276" s="20"/>
      <c r="F2276" s="15" t="s">
        <v>2029</v>
      </c>
    </row>
    <row r="2277" s="55" customFormat="true" ht="47.1" hidden="false" customHeight="true" outlineLevel="0" collapsed="false">
      <c r="A2277" s="35" t="n">
        <v>598</v>
      </c>
      <c r="B2277" s="15" t="s">
        <v>2030</v>
      </c>
      <c r="C2277" s="35"/>
      <c r="D2277" s="15" t="s">
        <v>2031</v>
      </c>
      <c r="E2277" s="29" t="s">
        <v>8</v>
      </c>
      <c r="F2277" s="15" t="s">
        <v>2032</v>
      </c>
    </row>
    <row r="2278" s="55" customFormat="true" ht="47.1" hidden="false" customHeight="true" outlineLevel="0" collapsed="false">
      <c r="A2278" s="35"/>
      <c r="B2278" s="15"/>
      <c r="C2278" s="35"/>
      <c r="D2278" s="15"/>
      <c r="E2278" s="29" t="s">
        <v>10</v>
      </c>
      <c r="F2278" s="15" t="s">
        <v>2033</v>
      </c>
    </row>
    <row r="2279" s="55" customFormat="true" ht="47.1" hidden="false" customHeight="true" outlineLevel="0" collapsed="false">
      <c r="A2279" s="35"/>
      <c r="B2279" s="15"/>
      <c r="C2279" s="35"/>
      <c r="D2279" s="15"/>
      <c r="E2279" s="29" t="s">
        <v>12</v>
      </c>
      <c r="F2279" s="15" t="s">
        <v>2034</v>
      </c>
    </row>
    <row r="2280" s="55" customFormat="true" ht="47.1" hidden="false" customHeight="true" outlineLevel="0" collapsed="false">
      <c r="A2280" s="35" t="n">
        <v>599</v>
      </c>
      <c r="B2280" s="15" t="s">
        <v>2035</v>
      </c>
      <c r="C2280" s="35"/>
      <c r="D2280" s="15" t="s">
        <v>2036</v>
      </c>
      <c r="E2280" s="29" t="s">
        <v>8</v>
      </c>
      <c r="F2280" s="15" t="s">
        <v>2037</v>
      </c>
    </row>
    <row r="2281" s="55" customFormat="true" ht="47.1" hidden="false" customHeight="true" outlineLevel="0" collapsed="false">
      <c r="A2281" s="35"/>
      <c r="B2281" s="15"/>
      <c r="C2281" s="35"/>
      <c r="D2281" s="15"/>
      <c r="E2281" s="29" t="s">
        <v>10</v>
      </c>
      <c r="F2281" s="15" t="s">
        <v>2038</v>
      </c>
    </row>
    <row r="2282" s="55" customFormat="true" ht="47.1" hidden="false" customHeight="true" outlineLevel="0" collapsed="false">
      <c r="A2282" s="35"/>
      <c r="B2282" s="15"/>
      <c r="C2282" s="35"/>
      <c r="D2282" s="15"/>
      <c r="E2282" s="29" t="s">
        <v>12</v>
      </c>
      <c r="F2282" s="15" t="s">
        <v>2039</v>
      </c>
    </row>
    <row r="2283" s="55" customFormat="true" ht="47.1" hidden="false" customHeight="true" outlineLevel="0" collapsed="false">
      <c r="A2283" s="35" t="n">
        <v>600</v>
      </c>
      <c r="B2283" s="15" t="s">
        <v>2040</v>
      </c>
      <c r="C2283" s="35"/>
      <c r="D2283" s="15" t="s">
        <v>2041</v>
      </c>
      <c r="E2283" s="29" t="s">
        <v>8</v>
      </c>
      <c r="F2283" s="15" t="s">
        <v>2042</v>
      </c>
    </row>
    <row r="2284" s="55" customFormat="true" ht="47.1" hidden="false" customHeight="true" outlineLevel="0" collapsed="false">
      <c r="A2284" s="35"/>
      <c r="B2284" s="15"/>
      <c r="C2284" s="35"/>
      <c r="D2284" s="15"/>
      <c r="E2284" s="29" t="s">
        <v>10</v>
      </c>
      <c r="F2284" s="15" t="s">
        <v>2043</v>
      </c>
    </row>
    <row r="2285" s="55" customFormat="true" ht="47.1" hidden="false" customHeight="true" outlineLevel="0" collapsed="false">
      <c r="A2285" s="35"/>
      <c r="B2285" s="15"/>
      <c r="C2285" s="35"/>
      <c r="D2285" s="15"/>
      <c r="E2285" s="29" t="s">
        <v>12</v>
      </c>
      <c r="F2285" s="15" t="s">
        <v>2044</v>
      </c>
    </row>
    <row r="2286" s="55" customFormat="true" ht="405.95" hidden="false" customHeight="true" outlineLevel="0" collapsed="false">
      <c r="A2286" s="8" t="n">
        <v>601</v>
      </c>
      <c r="B2286" s="15" t="s">
        <v>1409</v>
      </c>
      <c r="C2286" s="28"/>
      <c r="D2286" s="38" t="s">
        <v>2045</v>
      </c>
      <c r="E2286" s="20"/>
      <c r="F2286" s="15" t="s">
        <v>2046</v>
      </c>
    </row>
    <row r="2287" s="55" customFormat="true" ht="81" hidden="false" customHeight="true" outlineLevel="0" collapsed="false">
      <c r="A2287" s="8" t="n">
        <v>602</v>
      </c>
      <c r="B2287" s="19" t="s">
        <v>2047</v>
      </c>
      <c r="C2287" s="28"/>
      <c r="D2287" s="19" t="s">
        <v>2048</v>
      </c>
      <c r="E2287" s="29" t="s">
        <v>8</v>
      </c>
      <c r="F2287" s="15" t="s">
        <v>2049</v>
      </c>
    </row>
    <row r="2288" s="55" customFormat="true" ht="91.5" hidden="false" customHeight="true" outlineLevel="0" collapsed="false">
      <c r="A2288" s="8"/>
      <c r="B2288" s="19"/>
      <c r="C2288" s="28"/>
      <c r="D2288" s="19"/>
      <c r="E2288" s="29" t="s">
        <v>10</v>
      </c>
      <c r="F2288" s="15" t="s">
        <v>2050</v>
      </c>
    </row>
    <row r="2289" s="55" customFormat="true" ht="102" hidden="false" customHeight="true" outlineLevel="0" collapsed="false">
      <c r="A2289" s="8"/>
      <c r="B2289" s="19"/>
      <c r="C2289" s="28"/>
      <c r="D2289" s="19"/>
      <c r="E2289" s="29" t="s">
        <v>12</v>
      </c>
      <c r="F2289" s="15" t="s">
        <v>2051</v>
      </c>
    </row>
    <row r="2290" s="55" customFormat="true" ht="75.75" hidden="false" customHeight="true" outlineLevel="0" collapsed="false">
      <c r="A2290" s="8" t="n">
        <v>603</v>
      </c>
      <c r="B2290" s="19" t="s">
        <v>2052</v>
      </c>
      <c r="C2290" s="28"/>
      <c r="D2290" s="19" t="s">
        <v>2053</v>
      </c>
      <c r="E2290" s="29" t="s">
        <v>8</v>
      </c>
      <c r="F2290" s="15" t="s">
        <v>2049</v>
      </c>
    </row>
    <row r="2291" s="55" customFormat="true" ht="90.75" hidden="false" customHeight="true" outlineLevel="0" collapsed="false">
      <c r="A2291" s="8"/>
      <c r="B2291" s="19"/>
      <c r="C2291" s="28"/>
      <c r="D2291" s="19"/>
      <c r="E2291" s="29" t="s">
        <v>10</v>
      </c>
      <c r="F2291" s="15" t="s">
        <v>2050</v>
      </c>
    </row>
    <row r="2292" s="55" customFormat="true" ht="93.75" hidden="false" customHeight="true" outlineLevel="0" collapsed="false">
      <c r="A2292" s="8"/>
      <c r="B2292" s="19"/>
      <c r="C2292" s="28"/>
      <c r="D2292" s="19"/>
      <c r="E2292" s="29" t="s">
        <v>12</v>
      </c>
      <c r="F2292" s="15" t="s">
        <v>2051</v>
      </c>
    </row>
    <row r="2293" s="55" customFormat="true" ht="93" hidden="false" customHeight="true" outlineLevel="0" collapsed="false">
      <c r="A2293" s="35" t="n">
        <v>604</v>
      </c>
      <c r="B2293" s="15" t="s">
        <v>2054</v>
      </c>
      <c r="C2293" s="35"/>
      <c r="D2293" s="15" t="s">
        <v>2055</v>
      </c>
      <c r="E2293" s="29" t="s">
        <v>8</v>
      </c>
      <c r="F2293" s="15" t="s">
        <v>2056</v>
      </c>
    </row>
    <row r="2294" s="55" customFormat="true" ht="87.75" hidden="false" customHeight="true" outlineLevel="0" collapsed="false">
      <c r="A2294" s="35"/>
      <c r="B2294" s="15"/>
      <c r="C2294" s="35"/>
      <c r="D2294" s="15"/>
      <c r="E2294" s="29" t="s">
        <v>10</v>
      </c>
      <c r="F2294" s="15" t="s">
        <v>2057</v>
      </c>
    </row>
    <row r="2295" s="55" customFormat="true" ht="81" hidden="false" customHeight="true" outlineLevel="0" collapsed="false">
      <c r="A2295" s="35"/>
      <c r="B2295" s="15"/>
      <c r="C2295" s="35"/>
      <c r="D2295" s="15"/>
      <c r="E2295" s="29" t="s">
        <v>12</v>
      </c>
      <c r="F2295" s="15" t="s">
        <v>2058</v>
      </c>
    </row>
    <row r="2296" s="55" customFormat="true" ht="404.1" hidden="false" customHeight="true" outlineLevel="0" collapsed="false">
      <c r="A2296" s="8" t="n">
        <v>605</v>
      </c>
      <c r="B2296" s="15" t="s">
        <v>2059</v>
      </c>
      <c r="C2296" s="28"/>
      <c r="D2296" s="15" t="s">
        <v>2060</v>
      </c>
      <c r="E2296" s="20"/>
      <c r="F2296" s="15" t="s">
        <v>2061</v>
      </c>
    </row>
    <row r="2297" s="55" customFormat="true" ht="408.95" hidden="false" customHeight="true" outlineLevel="0" collapsed="false">
      <c r="A2297" s="8" t="n">
        <v>606</v>
      </c>
      <c r="B2297" s="15" t="s">
        <v>1419</v>
      </c>
      <c r="C2297" s="28"/>
      <c r="D2297" s="18" t="s">
        <v>2062</v>
      </c>
      <c r="E2297" s="20"/>
      <c r="F2297" s="15" t="s">
        <v>2061</v>
      </c>
    </row>
    <row r="2298" s="55" customFormat="true" ht="120.95" hidden="false" customHeight="true" outlineLevel="0" collapsed="false">
      <c r="A2298" s="35" t="n">
        <v>607</v>
      </c>
      <c r="B2298" s="15" t="s">
        <v>1424</v>
      </c>
      <c r="C2298" s="35"/>
      <c r="D2298" s="46" t="s">
        <v>2063</v>
      </c>
      <c r="E2298" s="29" t="s">
        <v>8</v>
      </c>
      <c r="F2298" s="15" t="s">
        <v>2064</v>
      </c>
    </row>
    <row r="2299" s="55" customFormat="true" ht="155.1" hidden="false" customHeight="true" outlineLevel="0" collapsed="false">
      <c r="A2299" s="35"/>
      <c r="B2299" s="15"/>
      <c r="C2299" s="35"/>
      <c r="D2299" s="46"/>
      <c r="E2299" s="29" t="s">
        <v>10</v>
      </c>
      <c r="F2299" s="15" t="s">
        <v>2065</v>
      </c>
    </row>
    <row r="2300" s="55" customFormat="true" ht="155.1" hidden="false" customHeight="true" outlineLevel="0" collapsed="false">
      <c r="A2300" s="35"/>
      <c r="B2300" s="15"/>
      <c r="C2300" s="35"/>
      <c r="D2300" s="46"/>
      <c r="E2300" s="29" t="s">
        <v>12</v>
      </c>
      <c r="F2300" s="15" t="s">
        <v>2066</v>
      </c>
    </row>
    <row r="2301" s="55" customFormat="true" ht="80.1" hidden="false" customHeight="true" outlineLevel="0" collapsed="false">
      <c r="A2301" s="8" t="n">
        <v>608</v>
      </c>
      <c r="B2301" s="15" t="s">
        <v>2067</v>
      </c>
      <c r="C2301" s="28"/>
      <c r="D2301" s="15" t="s">
        <v>2068</v>
      </c>
      <c r="E2301" s="20"/>
      <c r="F2301" s="15" t="s">
        <v>2069</v>
      </c>
    </row>
    <row r="2302" s="55" customFormat="true" ht="80.1" hidden="false" customHeight="true" outlineLevel="0" collapsed="false">
      <c r="A2302" s="8" t="n">
        <v>609</v>
      </c>
      <c r="B2302" s="15" t="s">
        <v>2070</v>
      </c>
      <c r="C2302" s="28"/>
      <c r="D2302" s="15" t="s">
        <v>2071</v>
      </c>
      <c r="E2302" s="20"/>
      <c r="F2302" s="15" t="s">
        <v>2072</v>
      </c>
    </row>
    <row r="2303" s="56" customFormat="true" ht="80.1" hidden="false" customHeight="true" outlineLevel="0" collapsed="false">
      <c r="A2303" s="35" t="n">
        <v>610</v>
      </c>
      <c r="B2303" s="15" t="s">
        <v>2073</v>
      </c>
      <c r="C2303" s="35"/>
      <c r="D2303" s="15" t="s">
        <v>2074</v>
      </c>
      <c r="E2303" s="29" t="s">
        <v>8</v>
      </c>
      <c r="F2303" s="15" t="s">
        <v>2075</v>
      </c>
    </row>
    <row r="2304" s="56" customFormat="true" ht="80.1" hidden="false" customHeight="true" outlineLevel="0" collapsed="false">
      <c r="A2304" s="35"/>
      <c r="B2304" s="15"/>
      <c r="C2304" s="35"/>
      <c r="D2304" s="15"/>
      <c r="E2304" s="29" t="s">
        <v>10</v>
      </c>
      <c r="F2304" s="15" t="s">
        <v>2076</v>
      </c>
    </row>
    <row r="2305" s="56" customFormat="true" ht="80.1" hidden="false" customHeight="true" outlineLevel="0" collapsed="false">
      <c r="A2305" s="35"/>
      <c r="B2305" s="15"/>
      <c r="C2305" s="35"/>
      <c r="D2305" s="15"/>
      <c r="E2305" s="29" t="s">
        <v>12</v>
      </c>
      <c r="F2305" s="15" t="s">
        <v>2077</v>
      </c>
    </row>
    <row r="2306" s="55" customFormat="true" ht="408" hidden="false" customHeight="true" outlineLevel="0" collapsed="false">
      <c r="A2306" s="8" t="n">
        <v>611</v>
      </c>
      <c r="B2306" s="38" t="s">
        <v>2078</v>
      </c>
      <c r="C2306" s="57"/>
      <c r="D2306" s="38" t="s">
        <v>2079</v>
      </c>
      <c r="E2306" s="20"/>
      <c r="F2306" s="15" t="s">
        <v>2080</v>
      </c>
    </row>
    <row r="2307" s="55" customFormat="true" ht="69" hidden="false" customHeight="true" outlineLevel="0" collapsed="false">
      <c r="A2307" s="35" t="n">
        <v>612</v>
      </c>
      <c r="B2307" s="15" t="s">
        <v>2081</v>
      </c>
      <c r="C2307" s="35"/>
      <c r="D2307" s="15" t="s">
        <v>2082</v>
      </c>
      <c r="E2307" s="29" t="s">
        <v>8</v>
      </c>
      <c r="F2307" s="15" t="s">
        <v>2083</v>
      </c>
    </row>
    <row r="2308" s="55" customFormat="true" ht="69" hidden="false" customHeight="true" outlineLevel="0" collapsed="false">
      <c r="A2308" s="35"/>
      <c r="B2308" s="15"/>
      <c r="C2308" s="35"/>
      <c r="D2308" s="15"/>
      <c r="E2308" s="29" t="s">
        <v>10</v>
      </c>
      <c r="F2308" s="15" t="s">
        <v>2084</v>
      </c>
    </row>
    <row r="2309" s="55" customFormat="true" ht="69" hidden="false" customHeight="true" outlineLevel="0" collapsed="false">
      <c r="A2309" s="35"/>
      <c r="B2309" s="15"/>
      <c r="C2309" s="35"/>
      <c r="D2309" s="15"/>
      <c r="E2309" s="29" t="s">
        <v>12</v>
      </c>
      <c r="F2309" s="15" t="s">
        <v>2085</v>
      </c>
    </row>
    <row r="2310" s="55" customFormat="true" ht="69" hidden="false" customHeight="true" outlineLevel="0" collapsed="false">
      <c r="A2310" s="8" t="n">
        <v>613</v>
      </c>
      <c r="B2310" s="19" t="s">
        <v>2086</v>
      </c>
      <c r="C2310" s="35"/>
      <c r="D2310" s="19" t="s">
        <v>2087</v>
      </c>
      <c r="E2310" s="29" t="s">
        <v>8</v>
      </c>
      <c r="F2310" s="15" t="s">
        <v>2083</v>
      </c>
    </row>
    <row r="2311" s="55" customFormat="true" ht="69" hidden="false" customHeight="true" outlineLevel="0" collapsed="false">
      <c r="A2311" s="8"/>
      <c r="B2311" s="19"/>
      <c r="C2311" s="19"/>
      <c r="D2311" s="19"/>
      <c r="E2311" s="29" t="s">
        <v>10</v>
      </c>
      <c r="F2311" s="15" t="s">
        <v>2084</v>
      </c>
    </row>
    <row r="2312" s="55" customFormat="true" ht="89.25" hidden="false" customHeight="true" outlineLevel="0" collapsed="false">
      <c r="A2312" s="8"/>
      <c r="B2312" s="19"/>
      <c r="C2312" s="19"/>
      <c r="D2312" s="19"/>
      <c r="E2312" s="29" t="s">
        <v>12</v>
      </c>
      <c r="F2312" s="15" t="s">
        <v>2085</v>
      </c>
    </row>
    <row r="2313" s="55" customFormat="true" ht="407.1" hidden="false" customHeight="true" outlineLevel="0" collapsed="false">
      <c r="A2313" s="8" t="n">
        <v>614</v>
      </c>
      <c r="B2313" s="15" t="s">
        <v>1431</v>
      </c>
      <c r="C2313" s="28"/>
      <c r="D2313" s="51" t="s">
        <v>2088</v>
      </c>
      <c r="E2313" s="20"/>
      <c r="F2313" s="15" t="s">
        <v>2089</v>
      </c>
    </row>
    <row r="2314" s="55" customFormat="true" ht="45" hidden="false" customHeight="true" outlineLevel="0" collapsed="false">
      <c r="A2314" s="35" t="n">
        <v>615</v>
      </c>
      <c r="B2314" s="15" t="s">
        <v>2090</v>
      </c>
      <c r="C2314" s="35"/>
      <c r="D2314" s="15" t="s">
        <v>2091</v>
      </c>
      <c r="E2314" s="29" t="s">
        <v>8</v>
      </c>
      <c r="F2314" s="15" t="s">
        <v>2092</v>
      </c>
    </row>
    <row r="2315" s="55" customFormat="true" ht="45" hidden="false" customHeight="true" outlineLevel="0" collapsed="false">
      <c r="A2315" s="35"/>
      <c r="B2315" s="15"/>
      <c r="C2315" s="35"/>
      <c r="D2315" s="15"/>
      <c r="E2315" s="29" t="s">
        <v>10</v>
      </c>
      <c r="F2315" s="15" t="s">
        <v>2093</v>
      </c>
    </row>
    <row r="2316" s="55" customFormat="true" ht="45" hidden="false" customHeight="true" outlineLevel="0" collapsed="false">
      <c r="A2316" s="35"/>
      <c r="B2316" s="15"/>
      <c r="C2316" s="35"/>
      <c r="D2316" s="15"/>
      <c r="E2316" s="29" t="s">
        <v>12</v>
      </c>
      <c r="F2316" s="15" t="s">
        <v>2094</v>
      </c>
    </row>
    <row r="2317" s="55" customFormat="true" ht="78" hidden="false" customHeight="true" outlineLevel="0" collapsed="false">
      <c r="A2317" s="8" t="n">
        <v>616</v>
      </c>
      <c r="B2317" s="19" t="s">
        <v>2095</v>
      </c>
      <c r="C2317" s="35"/>
      <c r="D2317" s="52" t="s">
        <v>2096</v>
      </c>
      <c r="E2317" s="29" t="s">
        <v>8</v>
      </c>
      <c r="F2317" s="15" t="s">
        <v>2092</v>
      </c>
    </row>
    <row r="2318" s="55" customFormat="true" ht="105" hidden="false" customHeight="true" outlineLevel="0" collapsed="false">
      <c r="A2318" s="8"/>
      <c r="B2318" s="19"/>
      <c r="C2318" s="19"/>
      <c r="D2318" s="52"/>
      <c r="E2318" s="29" t="s">
        <v>10</v>
      </c>
      <c r="F2318" s="15" t="s">
        <v>2093</v>
      </c>
    </row>
    <row r="2319" s="55" customFormat="true" ht="129.75" hidden="false" customHeight="true" outlineLevel="0" collapsed="false">
      <c r="A2319" s="8"/>
      <c r="B2319" s="19"/>
      <c r="C2319" s="19"/>
      <c r="D2319" s="52"/>
      <c r="E2319" s="29" t="s">
        <v>12</v>
      </c>
      <c r="F2319" s="15" t="s">
        <v>2094</v>
      </c>
    </row>
    <row r="2320" s="55" customFormat="true" ht="61.5" hidden="false" customHeight="true" outlineLevel="0" collapsed="false">
      <c r="A2320" s="8" t="n">
        <v>617</v>
      </c>
      <c r="B2320" s="19" t="s">
        <v>2097</v>
      </c>
      <c r="C2320" s="35"/>
      <c r="D2320" s="58" t="s">
        <v>2098</v>
      </c>
      <c r="E2320" s="29" t="s">
        <v>8</v>
      </c>
      <c r="F2320" s="15" t="s">
        <v>2092</v>
      </c>
    </row>
    <row r="2321" s="55" customFormat="true" ht="55.5" hidden="false" customHeight="true" outlineLevel="0" collapsed="false">
      <c r="A2321" s="8"/>
      <c r="B2321" s="19"/>
      <c r="C2321" s="19"/>
      <c r="D2321" s="58"/>
      <c r="E2321" s="29" t="s">
        <v>10</v>
      </c>
      <c r="F2321" s="15" t="s">
        <v>2093</v>
      </c>
    </row>
    <row r="2322" s="55" customFormat="true" ht="61.5" hidden="false" customHeight="true" outlineLevel="0" collapsed="false">
      <c r="A2322" s="8"/>
      <c r="B2322" s="19"/>
      <c r="C2322" s="19"/>
      <c r="D2322" s="58"/>
      <c r="E2322" s="29" t="s">
        <v>12</v>
      </c>
      <c r="F2322" s="15" t="s">
        <v>2094</v>
      </c>
    </row>
    <row r="2323" s="55" customFormat="true" ht="63" hidden="false" customHeight="true" outlineLevel="0" collapsed="false">
      <c r="A2323" s="35" t="n">
        <v>618</v>
      </c>
      <c r="B2323" s="15" t="s">
        <v>2099</v>
      </c>
      <c r="C2323" s="35"/>
      <c r="D2323" s="15" t="s">
        <v>2100</v>
      </c>
      <c r="E2323" s="29" t="s">
        <v>8</v>
      </c>
      <c r="F2323" s="15" t="s">
        <v>2101</v>
      </c>
    </row>
    <row r="2324" s="55" customFormat="true" ht="66.75" hidden="false" customHeight="true" outlineLevel="0" collapsed="false">
      <c r="A2324" s="35"/>
      <c r="B2324" s="15"/>
      <c r="C2324" s="35"/>
      <c r="D2324" s="15"/>
      <c r="E2324" s="29" t="s">
        <v>10</v>
      </c>
      <c r="F2324" s="15" t="s">
        <v>2102</v>
      </c>
    </row>
    <row r="2325" s="55" customFormat="true" ht="53.1" hidden="false" customHeight="true" outlineLevel="0" collapsed="false">
      <c r="A2325" s="35"/>
      <c r="B2325" s="15"/>
      <c r="C2325" s="35"/>
      <c r="D2325" s="15"/>
      <c r="E2325" s="29" t="s">
        <v>12</v>
      </c>
      <c r="F2325" s="15" t="s">
        <v>2103</v>
      </c>
    </row>
    <row r="2326" s="55" customFormat="true" ht="53.1" hidden="false" customHeight="true" outlineLevel="0" collapsed="false">
      <c r="A2326" s="8" t="n">
        <v>619</v>
      </c>
      <c r="B2326" s="19" t="s">
        <v>2104</v>
      </c>
      <c r="C2326" s="35"/>
      <c r="D2326" s="58" t="s">
        <v>2105</v>
      </c>
      <c r="E2326" s="29" t="s">
        <v>8</v>
      </c>
      <c r="F2326" s="15" t="s">
        <v>2106</v>
      </c>
    </row>
    <row r="2327" s="55" customFormat="true" ht="53.1" hidden="false" customHeight="true" outlineLevel="0" collapsed="false">
      <c r="A2327" s="8"/>
      <c r="B2327" s="19"/>
      <c r="C2327" s="19"/>
      <c r="D2327" s="58"/>
      <c r="E2327" s="29" t="s">
        <v>10</v>
      </c>
      <c r="F2327" s="15" t="s">
        <v>2107</v>
      </c>
    </row>
    <row r="2328" s="55" customFormat="true" ht="77.25" hidden="false" customHeight="true" outlineLevel="0" collapsed="false">
      <c r="A2328" s="8"/>
      <c r="B2328" s="19"/>
      <c r="C2328" s="19"/>
      <c r="D2328" s="58"/>
      <c r="E2328" s="29" t="s">
        <v>12</v>
      </c>
      <c r="F2328" s="15" t="s">
        <v>2108</v>
      </c>
    </row>
    <row r="2329" s="56" customFormat="true" ht="66" hidden="false" customHeight="true" outlineLevel="0" collapsed="false">
      <c r="A2329" s="35" t="n">
        <v>620</v>
      </c>
      <c r="B2329" s="15" t="s">
        <v>2109</v>
      </c>
      <c r="C2329" s="35"/>
      <c r="D2329" s="15" t="s">
        <v>2110</v>
      </c>
      <c r="E2329" s="29" t="s">
        <v>8</v>
      </c>
      <c r="F2329" s="15" t="s">
        <v>2111</v>
      </c>
    </row>
    <row r="2330" s="56" customFormat="true" ht="65.25" hidden="false" customHeight="true" outlineLevel="0" collapsed="false">
      <c r="A2330" s="35"/>
      <c r="B2330" s="15"/>
      <c r="C2330" s="35"/>
      <c r="D2330" s="15"/>
      <c r="E2330" s="29" t="s">
        <v>10</v>
      </c>
      <c r="F2330" s="15" t="s">
        <v>2112</v>
      </c>
    </row>
    <row r="2331" s="56" customFormat="true" ht="61.5" hidden="false" customHeight="true" outlineLevel="0" collapsed="false">
      <c r="A2331" s="35"/>
      <c r="B2331" s="15"/>
      <c r="C2331" s="35"/>
      <c r="D2331" s="15"/>
      <c r="E2331" s="29" t="s">
        <v>12</v>
      </c>
      <c r="F2331" s="15" t="s">
        <v>2113</v>
      </c>
    </row>
    <row r="2332" s="56" customFormat="true" ht="61.5" hidden="false" customHeight="true" outlineLevel="0" collapsed="false">
      <c r="A2332" s="8" t="n">
        <v>621</v>
      </c>
      <c r="B2332" s="19" t="s">
        <v>2114</v>
      </c>
      <c r="C2332" s="35"/>
      <c r="D2332" s="19" t="s">
        <v>2115</v>
      </c>
      <c r="E2332" s="29" t="s">
        <v>8</v>
      </c>
      <c r="F2332" s="15" t="s">
        <v>2111</v>
      </c>
    </row>
    <row r="2333" s="56" customFormat="true" ht="61.5" hidden="false" customHeight="true" outlineLevel="0" collapsed="false">
      <c r="A2333" s="8"/>
      <c r="B2333" s="19"/>
      <c r="C2333" s="19"/>
      <c r="D2333" s="19"/>
      <c r="E2333" s="29" t="s">
        <v>10</v>
      </c>
      <c r="F2333" s="15" t="s">
        <v>2112</v>
      </c>
    </row>
    <row r="2334" s="55" customFormat="true" ht="99" hidden="false" customHeight="true" outlineLevel="0" collapsed="false">
      <c r="A2334" s="8"/>
      <c r="B2334" s="19"/>
      <c r="C2334" s="19"/>
      <c r="D2334" s="19"/>
      <c r="E2334" s="29" t="s">
        <v>12</v>
      </c>
      <c r="F2334" s="15" t="s">
        <v>2113</v>
      </c>
    </row>
    <row r="2335" s="55" customFormat="true" ht="65.25" hidden="false" customHeight="true" outlineLevel="0" collapsed="false">
      <c r="A2335" s="35" t="n">
        <v>622</v>
      </c>
      <c r="B2335" s="15" t="s">
        <v>2116</v>
      </c>
      <c r="C2335" s="35"/>
      <c r="D2335" s="23" t="s">
        <v>2117</v>
      </c>
      <c r="E2335" s="29" t="s">
        <v>8</v>
      </c>
      <c r="F2335" s="15" t="s">
        <v>2118</v>
      </c>
    </row>
    <row r="2336" s="55" customFormat="true" ht="67.5" hidden="false" customHeight="true" outlineLevel="0" collapsed="false">
      <c r="A2336" s="35"/>
      <c r="B2336" s="15"/>
      <c r="C2336" s="35"/>
      <c r="D2336" s="23"/>
      <c r="E2336" s="29" t="s">
        <v>10</v>
      </c>
      <c r="F2336" s="15" t="s">
        <v>2119</v>
      </c>
    </row>
    <row r="2337" s="55" customFormat="true" ht="68.25" hidden="false" customHeight="true" outlineLevel="0" collapsed="false">
      <c r="A2337" s="35"/>
      <c r="B2337" s="15"/>
      <c r="C2337" s="35"/>
      <c r="D2337" s="23"/>
      <c r="E2337" s="29" t="s">
        <v>12</v>
      </c>
      <c r="F2337" s="15" t="s">
        <v>2120</v>
      </c>
    </row>
    <row r="2338" s="55" customFormat="true" ht="60.95" hidden="false" customHeight="true" outlineLevel="0" collapsed="false">
      <c r="A2338" s="35" t="n">
        <v>623</v>
      </c>
      <c r="B2338" s="15" t="s">
        <v>2121</v>
      </c>
      <c r="C2338" s="35"/>
      <c r="D2338" s="15" t="s">
        <v>2122</v>
      </c>
      <c r="E2338" s="29" t="s">
        <v>8</v>
      </c>
      <c r="F2338" s="15" t="s">
        <v>2123</v>
      </c>
    </row>
    <row r="2339" s="55" customFormat="true" ht="60.95" hidden="false" customHeight="true" outlineLevel="0" collapsed="false">
      <c r="A2339" s="35"/>
      <c r="B2339" s="15"/>
      <c r="C2339" s="35"/>
      <c r="D2339" s="15"/>
      <c r="E2339" s="29" t="s">
        <v>10</v>
      </c>
      <c r="F2339" s="15" t="s">
        <v>2124</v>
      </c>
    </row>
    <row r="2340" s="55" customFormat="true" ht="60.95" hidden="false" customHeight="true" outlineLevel="0" collapsed="false">
      <c r="A2340" s="35"/>
      <c r="B2340" s="15"/>
      <c r="C2340" s="35"/>
      <c r="D2340" s="15"/>
      <c r="E2340" s="29" t="s">
        <v>12</v>
      </c>
      <c r="F2340" s="15" t="s">
        <v>2125</v>
      </c>
    </row>
    <row r="2341" s="55" customFormat="true" ht="42" hidden="false" customHeight="true" outlineLevel="0" collapsed="false">
      <c r="A2341" s="35" t="n">
        <v>624</v>
      </c>
      <c r="B2341" s="15" t="s">
        <v>2126</v>
      </c>
      <c r="C2341" s="35"/>
      <c r="D2341" s="15" t="s">
        <v>2122</v>
      </c>
      <c r="E2341" s="29" t="s">
        <v>8</v>
      </c>
      <c r="F2341" s="15" t="s">
        <v>2127</v>
      </c>
    </row>
    <row r="2342" s="55" customFormat="true" ht="42" hidden="false" customHeight="true" outlineLevel="0" collapsed="false">
      <c r="A2342" s="35"/>
      <c r="B2342" s="15"/>
      <c r="C2342" s="35"/>
      <c r="D2342" s="15"/>
      <c r="E2342" s="29" t="s">
        <v>10</v>
      </c>
      <c r="F2342" s="15" t="s">
        <v>2128</v>
      </c>
    </row>
    <row r="2343" s="55" customFormat="true" ht="42" hidden="false" customHeight="true" outlineLevel="0" collapsed="false">
      <c r="A2343" s="35"/>
      <c r="B2343" s="15"/>
      <c r="C2343" s="35"/>
      <c r="D2343" s="15"/>
      <c r="E2343" s="29" t="s">
        <v>12</v>
      </c>
      <c r="F2343" s="15" t="s">
        <v>2129</v>
      </c>
    </row>
    <row r="2344" s="55" customFormat="true" ht="55.5" hidden="false" customHeight="true" outlineLevel="0" collapsed="false">
      <c r="A2344" s="35" t="n">
        <v>625</v>
      </c>
      <c r="B2344" s="15" t="s">
        <v>2130</v>
      </c>
      <c r="C2344" s="35"/>
      <c r="D2344" s="15" t="s">
        <v>2131</v>
      </c>
      <c r="E2344" s="29" t="s">
        <v>8</v>
      </c>
      <c r="F2344" s="15" t="s">
        <v>2132</v>
      </c>
    </row>
    <row r="2345" s="55" customFormat="true" ht="82.5" hidden="false" customHeight="true" outlineLevel="0" collapsed="false">
      <c r="A2345" s="35"/>
      <c r="B2345" s="15"/>
      <c r="C2345" s="35"/>
      <c r="D2345" s="15"/>
      <c r="E2345" s="29" t="s">
        <v>10</v>
      </c>
      <c r="F2345" s="15" t="s">
        <v>2133</v>
      </c>
    </row>
    <row r="2346" s="55" customFormat="true" ht="82.5" hidden="false" customHeight="true" outlineLevel="0" collapsed="false">
      <c r="A2346" s="35"/>
      <c r="B2346" s="15"/>
      <c r="C2346" s="35"/>
      <c r="D2346" s="15"/>
      <c r="E2346" s="29" t="s">
        <v>12</v>
      </c>
      <c r="F2346" s="15" t="s">
        <v>2134</v>
      </c>
    </row>
    <row r="2347" s="55" customFormat="true" ht="54.95" hidden="false" customHeight="true" outlineLevel="0" collapsed="false">
      <c r="A2347" s="35" t="n">
        <v>626</v>
      </c>
      <c r="B2347" s="15" t="s">
        <v>2135</v>
      </c>
      <c r="C2347" s="35"/>
      <c r="D2347" s="15" t="s">
        <v>2136</v>
      </c>
      <c r="E2347" s="29" t="s">
        <v>8</v>
      </c>
      <c r="F2347" s="15" t="s">
        <v>2137</v>
      </c>
    </row>
    <row r="2348" s="55" customFormat="true" ht="54.95" hidden="false" customHeight="true" outlineLevel="0" collapsed="false">
      <c r="A2348" s="35"/>
      <c r="B2348" s="15"/>
      <c r="C2348" s="35"/>
      <c r="D2348" s="15"/>
      <c r="E2348" s="29" t="s">
        <v>10</v>
      </c>
      <c r="F2348" s="15" t="s">
        <v>2138</v>
      </c>
    </row>
    <row r="2349" s="55" customFormat="true" ht="54.95" hidden="false" customHeight="true" outlineLevel="0" collapsed="false">
      <c r="A2349" s="35"/>
      <c r="B2349" s="15"/>
      <c r="C2349" s="35"/>
      <c r="D2349" s="15"/>
      <c r="E2349" s="29" t="s">
        <v>12</v>
      </c>
      <c r="F2349" s="15" t="s">
        <v>2139</v>
      </c>
    </row>
    <row r="2350" s="55" customFormat="true" ht="54" hidden="false" customHeight="true" outlineLevel="0" collapsed="false">
      <c r="A2350" s="35" t="n">
        <v>627</v>
      </c>
      <c r="B2350" s="15" t="s">
        <v>2140</v>
      </c>
      <c r="C2350" s="35"/>
      <c r="D2350" s="15" t="s">
        <v>2141</v>
      </c>
      <c r="E2350" s="29" t="s">
        <v>8</v>
      </c>
      <c r="F2350" s="15" t="s">
        <v>2142</v>
      </c>
    </row>
    <row r="2351" s="55" customFormat="true" ht="54" hidden="false" customHeight="true" outlineLevel="0" collapsed="false">
      <c r="A2351" s="35"/>
      <c r="B2351" s="15"/>
      <c r="C2351" s="35"/>
      <c r="D2351" s="15"/>
      <c r="E2351" s="29" t="s">
        <v>10</v>
      </c>
      <c r="F2351" s="15" t="s">
        <v>2143</v>
      </c>
    </row>
    <row r="2352" s="55" customFormat="true" ht="54" hidden="false" customHeight="true" outlineLevel="0" collapsed="false">
      <c r="A2352" s="35"/>
      <c r="B2352" s="15"/>
      <c r="C2352" s="35"/>
      <c r="D2352" s="15"/>
      <c r="E2352" s="29" t="s">
        <v>12</v>
      </c>
      <c r="F2352" s="15" t="s">
        <v>2144</v>
      </c>
    </row>
    <row r="2353" s="55" customFormat="true" ht="54" hidden="false" customHeight="true" outlineLevel="0" collapsed="false">
      <c r="A2353" s="35" t="n">
        <v>628</v>
      </c>
      <c r="B2353" s="15" t="s">
        <v>2145</v>
      </c>
      <c r="C2353" s="35"/>
      <c r="D2353" s="15" t="s">
        <v>2146</v>
      </c>
      <c r="E2353" s="29" t="s">
        <v>8</v>
      </c>
      <c r="F2353" s="15" t="s">
        <v>2147</v>
      </c>
    </row>
    <row r="2354" s="55" customFormat="true" ht="54" hidden="false" customHeight="true" outlineLevel="0" collapsed="false">
      <c r="A2354" s="35"/>
      <c r="B2354" s="15"/>
      <c r="C2354" s="35"/>
      <c r="D2354" s="15"/>
      <c r="E2354" s="29" t="s">
        <v>10</v>
      </c>
      <c r="F2354" s="15" t="s">
        <v>2148</v>
      </c>
    </row>
    <row r="2355" s="55" customFormat="true" ht="54" hidden="false" customHeight="true" outlineLevel="0" collapsed="false">
      <c r="A2355" s="35"/>
      <c r="B2355" s="15"/>
      <c r="C2355" s="35"/>
      <c r="D2355" s="15"/>
      <c r="E2355" s="29" t="s">
        <v>12</v>
      </c>
      <c r="F2355" s="15" t="s">
        <v>2149</v>
      </c>
    </row>
    <row r="2356" s="55" customFormat="true" ht="105" hidden="false" customHeight="true" outlineLevel="0" collapsed="false">
      <c r="A2356" s="35" t="n">
        <v>629</v>
      </c>
      <c r="B2356" s="15" t="s">
        <v>2150</v>
      </c>
      <c r="C2356" s="35"/>
      <c r="D2356" s="15" t="s">
        <v>2151</v>
      </c>
      <c r="E2356" s="20"/>
      <c r="F2356" s="15" t="s">
        <v>2152</v>
      </c>
    </row>
    <row r="2357" s="55" customFormat="true" ht="38.1" hidden="false" customHeight="true" outlineLevel="0" collapsed="false">
      <c r="A2357" s="35" t="n">
        <v>630</v>
      </c>
      <c r="B2357" s="15" t="s">
        <v>2153</v>
      </c>
      <c r="C2357" s="35"/>
      <c r="D2357" s="15" t="s">
        <v>2154</v>
      </c>
      <c r="E2357" s="29" t="s">
        <v>8</v>
      </c>
      <c r="F2357" s="15" t="s">
        <v>2155</v>
      </c>
    </row>
    <row r="2358" s="55" customFormat="true" ht="38.1" hidden="false" customHeight="true" outlineLevel="0" collapsed="false">
      <c r="A2358" s="35"/>
      <c r="B2358" s="15"/>
      <c r="C2358" s="35"/>
      <c r="D2358" s="15"/>
      <c r="E2358" s="29" t="s">
        <v>10</v>
      </c>
      <c r="F2358" s="15" t="s">
        <v>2156</v>
      </c>
    </row>
    <row r="2359" s="55" customFormat="true" ht="38.1" hidden="false" customHeight="true" outlineLevel="0" collapsed="false">
      <c r="A2359" s="35"/>
      <c r="B2359" s="15"/>
      <c r="C2359" s="35"/>
      <c r="D2359" s="15"/>
      <c r="E2359" s="29" t="s">
        <v>12</v>
      </c>
      <c r="F2359" s="15" t="s">
        <v>2157</v>
      </c>
    </row>
    <row r="2360" s="55" customFormat="true" ht="50.1" hidden="false" customHeight="true" outlineLevel="0" collapsed="false">
      <c r="A2360" s="35" t="n">
        <v>631</v>
      </c>
      <c r="B2360" s="15" t="s">
        <v>2158</v>
      </c>
      <c r="C2360" s="35"/>
      <c r="D2360" s="15" t="s">
        <v>2159</v>
      </c>
      <c r="E2360" s="29" t="s">
        <v>8</v>
      </c>
      <c r="F2360" s="15" t="s">
        <v>2160</v>
      </c>
    </row>
    <row r="2361" s="55" customFormat="true" ht="50.1" hidden="false" customHeight="true" outlineLevel="0" collapsed="false">
      <c r="A2361" s="35"/>
      <c r="B2361" s="15"/>
      <c r="C2361" s="35"/>
      <c r="D2361" s="15"/>
      <c r="E2361" s="29" t="s">
        <v>10</v>
      </c>
      <c r="F2361" s="15" t="s">
        <v>2161</v>
      </c>
    </row>
    <row r="2362" s="55" customFormat="true" ht="50.1" hidden="false" customHeight="true" outlineLevel="0" collapsed="false">
      <c r="A2362" s="35"/>
      <c r="B2362" s="15"/>
      <c r="C2362" s="35"/>
      <c r="D2362" s="15"/>
      <c r="E2362" s="29" t="s">
        <v>12</v>
      </c>
      <c r="F2362" s="15" t="s">
        <v>2162</v>
      </c>
    </row>
    <row r="2363" s="55" customFormat="true" ht="50.1" hidden="false" customHeight="true" outlineLevel="0" collapsed="false">
      <c r="A2363" s="35" t="n">
        <v>632</v>
      </c>
      <c r="B2363" s="15" t="s">
        <v>2163</v>
      </c>
      <c r="C2363" s="35"/>
      <c r="D2363" s="15" t="s">
        <v>2164</v>
      </c>
      <c r="E2363" s="29" t="s">
        <v>8</v>
      </c>
      <c r="F2363" s="15" t="s">
        <v>2165</v>
      </c>
    </row>
    <row r="2364" s="55" customFormat="true" ht="50.1" hidden="false" customHeight="true" outlineLevel="0" collapsed="false">
      <c r="A2364" s="35"/>
      <c r="B2364" s="15"/>
      <c r="C2364" s="35"/>
      <c r="D2364" s="15"/>
      <c r="E2364" s="29" t="s">
        <v>10</v>
      </c>
      <c r="F2364" s="15" t="s">
        <v>2166</v>
      </c>
    </row>
    <row r="2365" s="55" customFormat="true" ht="50.1" hidden="false" customHeight="true" outlineLevel="0" collapsed="false">
      <c r="A2365" s="35"/>
      <c r="B2365" s="15"/>
      <c r="C2365" s="35"/>
      <c r="D2365" s="15"/>
      <c r="E2365" s="29" t="s">
        <v>12</v>
      </c>
      <c r="F2365" s="15" t="s">
        <v>2167</v>
      </c>
    </row>
    <row r="2366" s="55" customFormat="true" ht="63" hidden="false" customHeight="true" outlineLevel="0" collapsed="false">
      <c r="A2366" s="35" t="n">
        <v>633</v>
      </c>
      <c r="B2366" s="15" t="s">
        <v>2168</v>
      </c>
      <c r="C2366" s="35"/>
      <c r="D2366" s="15" t="s">
        <v>2169</v>
      </c>
      <c r="E2366" s="29" t="s">
        <v>8</v>
      </c>
      <c r="F2366" s="15" t="s">
        <v>2170</v>
      </c>
    </row>
    <row r="2367" s="55" customFormat="true" ht="68.25" hidden="false" customHeight="true" outlineLevel="0" collapsed="false">
      <c r="A2367" s="35"/>
      <c r="B2367" s="15"/>
      <c r="C2367" s="35"/>
      <c r="D2367" s="15"/>
      <c r="E2367" s="29" t="s">
        <v>10</v>
      </c>
      <c r="F2367" s="15" t="s">
        <v>2171</v>
      </c>
    </row>
    <row r="2368" s="55" customFormat="true" ht="60.75" hidden="false" customHeight="true" outlineLevel="0" collapsed="false">
      <c r="A2368" s="35"/>
      <c r="B2368" s="15"/>
      <c r="C2368" s="35"/>
      <c r="D2368" s="15"/>
      <c r="E2368" s="29" t="s">
        <v>12</v>
      </c>
      <c r="F2368" s="15" t="s">
        <v>2172</v>
      </c>
    </row>
    <row r="2369" s="55" customFormat="true" ht="75.95" hidden="false" customHeight="true" outlineLevel="0" collapsed="false">
      <c r="A2369" s="8" t="n">
        <v>634</v>
      </c>
      <c r="B2369" s="15" t="s">
        <v>2173</v>
      </c>
      <c r="C2369" s="28"/>
      <c r="D2369" s="15" t="s">
        <v>2174</v>
      </c>
      <c r="E2369" s="20"/>
      <c r="F2369" s="15" t="s">
        <v>2175</v>
      </c>
    </row>
    <row r="2370" s="55" customFormat="true" ht="51" hidden="false" customHeight="true" outlineLevel="0" collapsed="false">
      <c r="A2370" s="8" t="n">
        <v>635</v>
      </c>
      <c r="B2370" s="15" t="s">
        <v>2176</v>
      </c>
      <c r="C2370" s="35"/>
      <c r="D2370" s="15" t="s">
        <v>2177</v>
      </c>
      <c r="E2370" s="29" t="s">
        <v>8</v>
      </c>
      <c r="F2370" s="15" t="s">
        <v>2178</v>
      </c>
    </row>
    <row r="2371" s="55" customFormat="true" ht="51" hidden="false" customHeight="true" outlineLevel="0" collapsed="false">
      <c r="A2371" s="8"/>
      <c r="B2371" s="15"/>
      <c r="C2371" s="35"/>
      <c r="D2371" s="15"/>
      <c r="E2371" s="29" t="s">
        <v>10</v>
      </c>
      <c r="F2371" s="15" t="s">
        <v>2179</v>
      </c>
    </row>
    <row r="2372" s="55" customFormat="true" ht="51" hidden="false" customHeight="true" outlineLevel="0" collapsed="false">
      <c r="A2372" s="8"/>
      <c r="B2372" s="15"/>
      <c r="C2372" s="35"/>
      <c r="D2372" s="15"/>
      <c r="E2372" s="29" t="s">
        <v>12</v>
      </c>
      <c r="F2372" s="15" t="s">
        <v>2180</v>
      </c>
    </row>
    <row r="2373" s="55" customFormat="true" ht="69" hidden="false" customHeight="true" outlineLevel="0" collapsed="false">
      <c r="A2373" s="8" t="n">
        <v>636</v>
      </c>
      <c r="B2373" s="15" t="s">
        <v>2181</v>
      </c>
      <c r="C2373" s="28"/>
      <c r="D2373" s="15" t="s">
        <v>2182</v>
      </c>
      <c r="E2373" s="20"/>
      <c r="F2373" s="15" t="s">
        <v>2183</v>
      </c>
    </row>
    <row r="2374" s="55" customFormat="true" ht="84.75" hidden="false" customHeight="true" outlineLevel="0" collapsed="false">
      <c r="A2374" s="8" t="n">
        <v>637</v>
      </c>
      <c r="B2374" s="15" t="s">
        <v>2184</v>
      </c>
      <c r="C2374" s="35"/>
      <c r="D2374" s="15" t="s">
        <v>2185</v>
      </c>
      <c r="E2374" s="29" t="s">
        <v>8</v>
      </c>
      <c r="F2374" s="15" t="s">
        <v>2186</v>
      </c>
    </row>
    <row r="2375" s="55" customFormat="true" ht="53.1" hidden="false" customHeight="true" outlineLevel="0" collapsed="false">
      <c r="A2375" s="8"/>
      <c r="B2375" s="15"/>
      <c r="C2375" s="35"/>
      <c r="D2375" s="15"/>
      <c r="E2375" s="29" t="s">
        <v>10</v>
      </c>
      <c r="F2375" s="15" t="s">
        <v>2187</v>
      </c>
    </row>
    <row r="2376" s="55" customFormat="true" ht="53.1" hidden="false" customHeight="true" outlineLevel="0" collapsed="false">
      <c r="A2376" s="8"/>
      <c r="B2376" s="15"/>
      <c r="C2376" s="35"/>
      <c r="D2376" s="15"/>
      <c r="E2376" s="29" t="s">
        <v>12</v>
      </c>
      <c r="F2376" s="15" t="s">
        <v>2188</v>
      </c>
    </row>
    <row r="2377" s="55" customFormat="true" ht="63.95" hidden="false" customHeight="true" outlineLevel="0" collapsed="false">
      <c r="A2377" s="35" t="n">
        <v>638</v>
      </c>
      <c r="B2377" s="15" t="s">
        <v>2189</v>
      </c>
      <c r="C2377" s="35"/>
      <c r="D2377" s="15" t="s">
        <v>2190</v>
      </c>
      <c r="E2377" s="29" t="s">
        <v>8</v>
      </c>
      <c r="F2377" s="15" t="s">
        <v>2191</v>
      </c>
    </row>
    <row r="2378" s="55" customFormat="true" ht="63.95" hidden="false" customHeight="true" outlineLevel="0" collapsed="false">
      <c r="A2378" s="35"/>
      <c r="B2378" s="15"/>
      <c r="C2378" s="35"/>
      <c r="D2378" s="15"/>
      <c r="E2378" s="29" t="s">
        <v>10</v>
      </c>
      <c r="F2378" s="15" t="s">
        <v>2192</v>
      </c>
    </row>
    <row r="2379" s="55" customFormat="true" ht="63.95" hidden="false" customHeight="true" outlineLevel="0" collapsed="false">
      <c r="A2379" s="35"/>
      <c r="B2379" s="15"/>
      <c r="C2379" s="35"/>
      <c r="D2379" s="15"/>
      <c r="E2379" s="29" t="s">
        <v>12</v>
      </c>
      <c r="F2379" s="15" t="s">
        <v>2193</v>
      </c>
    </row>
    <row r="2380" s="55" customFormat="true" ht="68.25" hidden="false" customHeight="true" outlineLevel="0" collapsed="false">
      <c r="A2380" s="35" t="n">
        <v>639</v>
      </c>
      <c r="B2380" s="15" t="s">
        <v>2194</v>
      </c>
      <c r="C2380" s="35"/>
      <c r="D2380" s="15" t="s">
        <v>2195</v>
      </c>
      <c r="E2380" s="29" t="s">
        <v>8</v>
      </c>
      <c r="F2380" s="15" t="s">
        <v>2196</v>
      </c>
    </row>
    <row r="2381" s="55" customFormat="true" ht="34.5" hidden="false" customHeight="true" outlineLevel="0" collapsed="false">
      <c r="A2381" s="35"/>
      <c r="B2381" s="15"/>
      <c r="C2381" s="35"/>
      <c r="D2381" s="15"/>
      <c r="E2381" s="29" t="s">
        <v>10</v>
      </c>
      <c r="F2381" s="15" t="s">
        <v>2197</v>
      </c>
    </row>
    <row r="2382" s="55" customFormat="true" ht="35.25" hidden="false" customHeight="true" outlineLevel="0" collapsed="false">
      <c r="A2382" s="35"/>
      <c r="B2382" s="15"/>
      <c r="C2382" s="35"/>
      <c r="D2382" s="15"/>
      <c r="E2382" s="29" t="s">
        <v>12</v>
      </c>
      <c r="F2382" s="15" t="s">
        <v>2198</v>
      </c>
    </row>
    <row r="2383" s="55" customFormat="true" ht="45.95" hidden="false" customHeight="true" outlineLevel="0" collapsed="false">
      <c r="A2383" s="35" t="n">
        <v>640</v>
      </c>
      <c r="B2383" s="15" t="s">
        <v>2199</v>
      </c>
      <c r="C2383" s="35"/>
      <c r="D2383" s="15" t="s">
        <v>2200</v>
      </c>
      <c r="E2383" s="29" t="s">
        <v>8</v>
      </c>
      <c r="F2383" s="15" t="s">
        <v>2196</v>
      </c>
    </row>
    <row r="2384" s="55" customFormat="true" ht="45.95" hidden="false" customHeight="true" outlineLevel="0" collapsed="false">
      <c r="A2384" s="35"/>
      <c r="B2384" s="15"/>
      <c r="C2384" s="35"/>
      <c r="D2384" s="15"/>
      <c r="E2384" s="29" t="s">
        <v>10</v>
      </c>
      <c r="F2384" s="15" t="s">
        <v>2197</v>
      </c>
    </row>
    <row r="2385" s="55" customFormat="true" ht="45.95" hidden="false" customHeight="true" outlineLevel="0" collapsed="false">
      <c r="A2385" s="35"/>
      <c r="B2385" s="15"/>
      <c r="C2385" s="35"/>
      <c r="D2385" s="15"/>
      <c r="E2385" s="29" t="s">
        <v>12</v>
      </c>
      <c r="F2385" s="15" t="s">
        <v>2198</v>
      </c>
    </row>
    <row r="2386" s="55" customFormat="true" ht="54.95" hidden="false" customHeight="true" outlineLevel="0" collapsed="false">
      <c r="A2386" s="35" t="n">
        <v>641</v>
      </c>
      <c r="B2386" s="15" t="s">
        <v>2201</v>
      </c>
      <c r="C2386" s="35"/>
      <c r="D2386" s="15" t="s">
        <v>2202</v>
      </c>
      <c r="E2386" s="29" t="s">
        <v>8</v>
      </c>
      <c r="F2386" s="15" t="s">
        <v>2203</v>
      </c>
    </row>
    <row r="2387" s="55" customFormat="true" ht="54.95" hidden="false" customHeight="true" outlineLevel="0" collapsed="false">
      <c r="A2387" s="35"/>
      <c r="B2387" s="15"/>
      <c r="C2387" s="35"/>
      <c r="D2387" s="15"/>
      <c r="E2387" s="29" t="s">
        <v>10</v>
      </c>
      <c r="F2387" s="15" t="s">
        <v>2204</v>
      </c>
    </row>
    <row r="2388" s="55" customFormat="true" ht="54.95" hidden="false" customHeight="true" outlineLevel="0" collapsed="false">
      <c r="A2388" s="35"/>
      <c r="B2388" s="15"/>
      <c r="C2388" s="35"/>
      <c r="D2388" s="15"/>
      <c r="E2388" s="29" t="s">
        <v>12</v>
      </c>
      <c r="F2388" s="15" t="s">
        <v>2205</v>
      </c>
    </row>
    <row r="2389" s="55" customFormat="true" ht="51" hidden="false" customHeight="true" outlineLevel="0" collapsed="false">
      <c r="A2389" s="35" t="n">
        <v>642</v>
      </c>
      <c r="B2389" s="15" t="s">
        <v>2206</v>
      </c>
      <c r="C2389" s="35"/>
      <c r="D2389" s="15" t="s">
        <v>2207</v>
      </c>
      <c r="E2389" s="29" t="s">
        <v>8</v>
      </c>
      <c r="F2389" s="15" t="s">
        <v>1951</v>
      </c>
    </row>
    <row r="2390" s="55" customFormat="true" ht="51" hidden="false" customHeight="true" outlineLevel="0" collapsed="false">
      <c r="A2390" s="35"/>
      <c r="B2390" s="15"/>
      <c r="C2390" s="35"/>
      <c r="D2390" s="15"/>
      <c r="E2390" s="29" t="s">
        <v>10</v>
      </c>
      <c r="F2390" s="15" t="s">
        <v>1952</v>
      </c>
    </row>
    <row r="2391" s="55" customFormat="true" ht="51" hidden="false" customHeight="true" outlineLevel="0" collapsed="false">
      <c r="A2391" s="35"/>
      <c r="B2391" s="15"/>
      <c r="C2391" s="35"/>
      <c r="D2391" s="15"/>
      <c r="E2391" s="29" t="s">
        <v>12</v>
      </c>
      <c r="F2391" s="15" t="s">
        <v>1953</v>
      </c>
    </row>
    <row r="2392" s="55" customFormat="true" ht="51" hidden="false" customHeight="true" outlineLevel="0" collapsed="false">
      <c r="A2392" s="35" t="n">
        <v>643</v>
      </c>
      <c r="B2392" s="15" t="s">
        <v>2208</v>
      </c>
      <c r="C2392" s="35"/>
      <c r="D2392" s="15" t="s">
        <v>2209</v>
      </c>
      <c r="E2392" s="29" t="s">
        <v>8</v>
      </c>
      <c r="F2392" s="15" t="s">
        <v>2196</v>
      </c>
    </row>
    <row r="2393" s="55" customFormat="true" ht="51" hidden="false" customHeight="true" outlineLevel="0" collapsed="false">
      <c r="A2393" s="35"/>
      <c r="B2393" s="15"/>
      <c r="C2393" s="35"/>
      <c r="D2393" s="15"/>
      <c r="E2393" s="29" t="s">
        <v>10</v>
      </c>
      <c r="F2393" s="15" t="s">
        <v>2197</v>
      </c>
    </row>
    <row r="2394" s="55" customFormat="true" ht="51" hidden="false" customHeight="true" outlineLevel="0" collapsed="false">
      <c r="A2394" s="35"/>
      <c r="B2394" s="15"/>
      <c r="C2394" s="35"/>
      <c r="D2394" s="15"/>
      <c r="E2394" s="29" t="s">
        <v>12</v>
      </c>
      <c r="F2394" s="15" t="s">
        <v>2198</v>
      </c>
    </row>
    <row r="2395" s="55" customFormat="true" ht="51" hidden="false" customHeight="true" outlineLevel="0" collapsed="false">
      <c r="A2395" s="8" t="n">
        <v>644</v>
      </c>
      <c r="B2395" s="15" t="s">
        <v>2210</v>
      </c>
      <c r="C2395" s="28"/>
      <c r="D2395" s="15" t="s">
        <v>2211</v>
      </c>
      <c r="E2395" s="20"/>
      <c r="F2395" s="15" t="s">
        <v>2212</v>
      </c>
    </row>
    <row r="2396" s="55" customFormat="true" ht="65.1" hidden="false" customHeight="true" outlineLevel="0" collapsed="false">
      <c r="A2396" s="8" t="n">
        <v>645</v>
      </c>
      <c r="B2396" s="15" t="s">
        <v>2213</v>
      </c>
      <c r="C2396" s="28"/>
      <c r="D2396" s="15" t="s">
        <v>2214</v>
      </c>
      <c r="E2396" s="20"/>
      <c r="F2396" s="15" t="s">
        <v>2215</v>
      </c>
    </row>
    <row r="2397" s="55" customFormat="true" ht="48.95" hidden="false" customHeight="true" outlineLevel="0" collapsed="false">
      <c r="A2397" s="8" t="n">
        <v>646</v>
      </c>
      <c r="B2397" s="15" t="s">
        <v>2216</v>
      </c>
      <c r="C2397" s="35"/>
      <c r="D2397" s="15" t="s">
        <v>2217</v>
      </c>
      <c r="E2397" s="29" t="s">
        <v>8</v>
      </c>
      <c r="F2397" s="15" t="s">
        <v>2218</v>
      </c>
    </row>
    <row r="2398" s="55" customFormat="true" ht="48.95" hidden="false" customHeight="true" outlineLevel="0" collapsed="false">
      <c r="A2398" s="8"/>
      <c r="B2398" s="15"/>
      <c r="C2398" s="35"/>
      <c r="D2398" s="15"/>
      <c r="E2398" s="29" t="s">
        <v>10</v>
      </c>
      <c r="F2398" s="15" t="s">
        <v>2219</v>
      </c>
    </row>
    <row r="2399" s="55" customFormat="true" ht="48.95" hidden="false" customHeight="true" outlineLevel="0" collapsed="false">
      <c r="A2399" s="8"/>
      <c r="B2399" s="15"/>
      <c r="C2399" s="35"/>
      <c r="D2399" s="15"/>
      <c r="E2399" s="29" t="s">
        <v>12</v>
      </c>
      <c r="F2399" s="15" t="s">
        <v>2220</v>
      </c>
    </row>
    <row r="2400" s="55" customFormat="true" ht="48.95" hidden="false" customHeight="true" outlineLevel="0" collapsed="false">
      <c r="A2400" s="8" t="n">
        <v>647</v>
      </c>
      <c r="B2400" s="15" t="s">
        <v>2221</v>
      </c>
      <c r="C2400" s="35"/>
      <c r="D2400" s="15" t="s">
        <v>2222</v>
      </c>
      <c r="E2400" s="29" t="s">
        <v>8</v>
      </c>
      <c r="F2400" s="15" t="s">
        <v>2218</v>
      </c>
    </row>
    <row r="2401" s="55" customFormat="true" ht="48.95" hidden="false" customHeight="true" outlineLevel="0" collapsed="false">
      <c r="A2401" s="8"/>
      <c r="B2401" s="15"/>
      <c r="C2401" s="35"/>
      <c r="D2401" s="15"/>
      <c r="E2401" s="29" t="s">
        <v>10</v>
      </c>
      <c r="F2401" s="15" t="s">
        <v>2219</v>
      </c>
    </row>
    <row r="2402" s="55" customFormat="true" ht="48.95" hidden="false" customHeight="true" outlineLevel="0" collapsed="false">
      <c r="A2402" s="8"/>
      <c r="B2402" s="15"/>
      <c r="C2402" s="35"/>
      <c r="D2402" s="15"/>
      <c r="E2402" s="29" t="s">
        <v>12</v>
      </c>
      <c r="F2402" s="15" t="s">
        <v>2220</v>
      </c>
    </row>
    <row r="2403" s="55" customFormat="true" ht="48.95" hidden="false" customHeight="true" outlineLevel="0" collapsed="false">
      <c r="A2403" s="8" t="n">
        <v>648</v>
      </c>
      <c r="B2403" s="15" t="s">
        <v>2223</v>
      </c>
      <c r="C2403" s="35"/>
      <c r="D2403" s="15" t="s">
        <v>2224</v>
      </c>
      <c r="E2403" s="29" t="s">
        <v>8</v>
      </c>
      <c r="F2403" s="15" t="s">
        <v>1836</v>
      </c>
    </row>
    <row r="2404" s="55" customFormat="true" ht="48.95" hidden="false" customHeight="true" outlineLevel="0" collapsed="false">
      <c r="A2404" s="8"/>
      <c r="B2404" s="15"/>
      <c r="C2404" s="35"/>
      <c r="D2404" s="15"/>
      <c r="E2404" s="29" t="s">
        <v>10</v>
      </c>
      <c r="F2404" s="15" t="s">
        <v>1837</v>
      </c>
    </row>
    <row r="2405" s="55" customFormat="true" ht="48.95" hidden="false" customHeight="true" outlineLevel="0" collapsed="false">
      <c r="A2405" s="8"/>
      <c r="B2405" s="15"/>
      <c r="C2405" s="35"/>
      <c r="D2405" s="15"/>
      <c r="E2405" s="29" t="s">
        <v>12</v>
      </c>
      <c r="F2405" s="15" t="s">
        <v>1838</v>
      </c>
    </row>
    <row r="2406" s="55" customFormat="true" ht="47.1" hidden="false" customHeight="true" outlineLevel="0" collapsed="false">
      <c r="A2406" s="8" t="n">
        <v>649</v>
      </c>
      <c r="B2406" s="15" t="s">
        <v>2225</v>
      </c>
      <c r="C2406" s="35"/>
      <c r="D2406" s="15" t="s">
        <v>2226</v>
      </c>
      <c r="E2406" s="29" t="s">
        <v>8</v>
      </c>
      <c r="F2406" s="15" t="s">
        <v>2227</v>
      </c>
    </row>
    <row r="2407" s="55" customFormat="true" ht="47.1" hidden="false" customHeight="true" outlineLevel="0" collapsed="false">
      <c r="A2407" s="8"/>
      <c r="B2407" s="15"/>
      <c r="C2407" s="35"/>
      <c r="D2407" s="15"/>
      <c r="E2407" s="29" t="s">
        <v>10</v>
      </c>
      <c r="F2407" s="15" t="s">
        <v>2228</v>
      </c>
    </row>
    <row r="2408" s="55" customFormat="true" ht="62.1" hidden="false" customHeight="true" outlineLevel="0" collapsed="false">
      <c r="A2408" s="8"/>
      <c r="B2408" s="15"/>
      <c r="C2408" s="35"/>
      <c r="D2408" s="15"/>
      <c r="E2408" s="29" t="s">
        <v>12</v>
      </c>
      <c r="F2408" s="15" t="s">
        <v>2229</v>
      </c>
    </row>
    <row r="2409" s="56" customFormat="true" ht="47.1" hidden="false" customHeight="true" outlineLevel="0" collapsed="false">
      <c r="A2409" s="8" t="n">
        <v>650</v>
      </c>
      <c r="B2409" s="15" t="s">
        <v>2230</v>
      </c>
      <c r="C2409" s="35"/>
      <c r="D2409" s="15" t="s">
        <v>2231</v>
      </c>
      <c r="E2409" s="29" t="s">
        <v>8</v>
      </c>
      <c r="F2409" s="15" t="s">
        <v>2227</v>
      </c>
    </row>
    <row r="2410" s="56" customFormat="true" ht="47.1" hidden="false" customHeight="true" outlineLevel="0" collapsed="false">
      <c r="A2410" s="8"/>
      <c r="B2410" s="15"/>
      <c r="C2410" s="35"/>
      <c r="D2410" s="15"/>
      <c r="E2410" s="29" t="s">
        <v>10</v>
      </c>
      <c r="F2410" s="15" t="s">
        <v>2228</v>
      </c>
    </row>
    <row r="2411" s="56" customFormat="true" ht="47.1" hidden="false" customHeight="true" outlineLevel="0" collapsed="false">
      <c r="A2411" s="8"/>
      <c r="B2411" s="15"/>
      <c r="C2411" s="35"/>
      <c r="D2411" s="15"/>
      <c r="E2411" s="29" t="s">
        <v>12</v>
      </c>
      <c r="F2411" s="15" t="s">
        <v>2232</v>
      </c>
    </row>
    <row r="2412" s="55" customFormat="true" ht="47.1" hidden="false" customHeight="true" outlineLevel="0" collapsed="false">
      <c r="A2412" s="8" t="n">
        <v>651</v>
      </c>
      <c r="B2412" s="15" t="s">
        <v>2233</v>
      </c>
      <c r="C2412" s="35"/>
      <c r="D2412" s="15" t="s">
        <v>2234</v>
      </c>
      <c r="E2412" s="29" t="s">
        <v>8</v>
      </c>
      <c r="F2412" s="15" t="s">
        <v>2227</v>
      </c>
    </row>
    <row r="2413" s="55" customFormat="true" ht="47.1" hidden="false" customHeight="true" outlineLevel="0" collapsed="false">
      <c r="A2413" s="8"/>
      <c r="B2413" s="15"/>
      <c r="C2413" s="35"/>
      <c r="D2413" s="15"/>
      <c r="E2413" s="29" t="s">
        <v>10</v>
      </c>
      <c r="F2413" s="15" t="s">
        <v>2228</v>
      </c>
    </row>
    <row r="2414" s="55" customFormat="true" ht="47.1" hidden="false" customHeight="true" outlineLevel="0" collapsed="false">
      <c r="A2414" s="8"/>
      <c r="B2414" s="15"/>
      <c r="C2414" s="35"/>
      <c r="D2414" s="15"/>
      <c r="E2414" s="29" t="s">
        <v>12</v>
      </c>
      <c r="F2414" s="15" t="s">
        <v>2232</v>
      </c>
    </row>
    <row r="2415" s="55" customFormat="true" ht="45.95" hidden="false" customHeight="true" outlineLevel="0" collapsed="false">
      <c r="A2415" s="8" t="n">
        <v>652</v>
      </c>
      <c r="B2415" s="15" t="s">
        <v>2235</v>
      </c>
      <c r="C2415" s="35"/>
      <c r="D2415" s="15" t="s">
        <v>2236</v>
      </c>
      <c r="E2415" s="29" t="s">
        <v>8</v>
      </c>
      <c r="F2415" s="15" t="s">
        <v>2237</v>
      </c>
    </row>
    <row r="2416" s="55" customFormat="true" ht="45.95" hidden="false" customHeight="true" outlineLevel="0" collapsed="false">
      <c r="A2416" s="8"/>
      <c r="B2416" s="15"/>
      <c r="C2416" s="35"/>
      <c r="D2416" s="15"/>
      <c r="E2416" s="29" t="s">
        <v>10</v>
      </c>
      <c r="F2416" s="15" t="s">
        <v>2238</v>
      </c>
    </row>
    <row r="2417" s="55" customFormat="true" ht="45.95" hidden="false" customHeight="true" outlineLevel="0" collapsed="false">
      <c r="A2417" s="8"/>
      <c r="B2417" s="15"/>
      <c r="C2417" s="35"/>
      <c r="D2417" s="15"/>
      <c r="E2417" s="29" t="s">
        <v>12</v>
      </c>
      <c r="F2417" s="15" t="s">
        <v>1778</v>
      </c>
    </row>
    <row r="2418" s="55" customFormat="true" ht="45.95" hidden="false" customHeight="true" outlineLevel="0" collapsed="false">
      <c r="A2418" s="8" t="n">
        <v>653</v>
      </c>
      <c r="B2418" s="15" t="s">
        <v>2239</v>
      </c>
      <c r="C2418" s="35"/>
      <c r="D2418" s="15" t="s">
        <v>2240</v>
      </c>
      <c r="E2418" s="29" t="s">
        <v>8</v>
      </c>
      <c r="F2418" s="15" t="s">
        <v>2237</v>
      </c>
    </row>
    <row r="2419" s="55" customFormat="true" ht="45.95" hidden="false" customHeight="true" outlineLevel="0" collapsed="false">
      <c r="A2419" s="8"/>
      <c r="B2419" s="15"/>
      <c r="C2419" s="35"/>
      <c r="D2419" s="15"/>
      <c r="E2419" s="29" t="s">
        <v>10</v>
      </c>
      <c r="F2419" s="15" t="s">
        <v>2238</v>
      </c>
    </row>
    <row r="2420" s="55" customFormat="true" ht="45.95" hidden="false" customHeight="true" outlineLevel="0" collapsed="false">
      <c r="A2420" s="8"/>
      <c r="B2420" s="15"/>
      <c r="C2420" s="35"/>
      <c r="D2420" s="15"/>
      <c r="E2420" s="29" t="s">
        <v>12</v>
      </c>
      <c r="F2420" s="15" t="s">
        <v>1778</v>
      </c>
    </row>
    <row r="2421" s="55" customFormat="true" ht="45.95" hidden="false" customHeight="true" outlineLevel="0" collapsed="false">
      <c r="A2421" s="8" t="n">
        <v>654</v>
      </c>
      <c r="B2421" s="15" t="s">
        <v>2241</v>
      </c>
      <c r="C2421" s="35"/>
      <c r="D2421" s="15" t="s">
        <v>2242</v>
      </c>
      <c r="E2421" s="29" t="s">
        <v>8</v>
      </c>
      <c r="F2421" s="15" t="s">
        <v>2243</v>
      </c>
    </row>
    <row r="2422" s="55" customFormat="true" ht="45.95" hidden="false" customHeight="true" outlineLevel="0" collapsed="false">
      <c r="A2422" s="8"/>
      <c r="B2422" s="15"/>
      <c r="C2422" s="35"/>
      <c r="D2422" s="15"/>
      <c r="E2422" s="29" t="s">
        <v>10</v>
      </c>
      <c r="F2422" s="15" t="s">
        <v>2244</v>
      </c>
    </row>
    <row r="2423" s="55" customFormat="true" ht="45.95" hidden="false" customHeight="true" outlineLevel="0" collapsed="false">
      <c r="A2423" s="8"/>
      <c r="B2423" s="15"/>
      <c r="C2423" s="35"/>
      <c r="D2423" s="15"/>
      <c r="E2423" s="29" t="s">
        <v>12</v>
      </c>
      <c r="F2423" s="15" t="s">
        <v>2245</v>
      </c>
    </row>
    <row r="2424" s="55" customFormat="true" ht="47.1" hidden="false" customHeight="true" outlineLevel="0" collapsed="false">
      <c r="A2424" s="8" t="n">
        <v>655</v>
      </c>
      <c r="B2424" s="15" t="s">
        <v>2246</v>
      </c>
      <c r="C2424" s="35"/>
      <c r="D2424" s="15" t="s">
        <v>2247</v>
      </c>
      <c r="E2424" s="29" t="s">
        <v>8</v>
      </c>
      <c r="F2424" s="15" t="s">
        <v>2243</v>
      </c>
    </row>
    <row r="2425" s="55" customFormat="true" ht="47.1" hidden="false" customHeight="true" outlineLevel="0" collapsed="false">
      <c r="A2425" s="8"/>
      <c r="B2425" s="15"/>
      <c r="C2425" s="35"/>
      <c r="D2425" s="15"/>
      <c r="E2425" s="29" t="s">
        <v>10</v>
      </c>
      <c r="F2425" s="15" t="s">
        <v>2244</v>
      </c>
    </row>
    <row r="2426" s="55" customFormat="true" ht="47.1" hidden="false" customHeight="true" outlineLevel="0" collapsed="false">
      <c r="A2426" s="8"/>
      <c r="B2426" s="15"/>
      <c r="C2426" s="35"/>
      <c r="D2426" s="15"/>
      <c r="E2426" s="29" t="s">
        <v>12</v>
      </c>
      <c r="F2426" s="15" t="s">
        <v>2245</v>
      </c>
    </row>
    <row r="2427" s="55" customFormat="true" ht="47.1" hidden="false" customHeight="true" outlineLevel="0" collapsed="false">
      <c r="A2427" s="8" t="n">
        <v>656</v>
      </c>
      <c r="B2427" s="15" t="s">
        <v>2248</v>
      </c>
      <c r="C2427" s="35"/>
      <c r="D2427" s="15" t="s">
        <v>2249</v>
      </c>
      <c r="E2427" s="29" t="s">
        <v>8</v>
      </c>
      <c r="F2427" s="15" t="s">
        <v>2243</v>
      </c>
    </row>
    <row r="2428" s="55" customFormat="true" ht="47.1" hidden="false" customHeight="true" outlineLevel="0" collapsed="false">
      <c r="A2428" s="8"/>
      <c r="B2428" s="15"/>
      <c r="C2428" s="35"/>
      <c r="D2428" s="15"/>
      <c r="E2428" s="29" t="s">
        <v>10</v>
      </c>
      <c r="F2428" s="15" t="s">
        <v>2244</v>
      </c>
    </row>
    <row r="2429" s="55" customFormat="true" ht="47.1" hidden="false" customHeight="true" outlineLevel="0" collapsed="false">
      <c r="A2429" s="8"/>
      <c r="B2429" s="15"/>
      <c r="C2429" s="35"/>
      <c r="D2429" s="15"/>
      <c r="E2429" s="29" t="s">
        <v>12</v>
      </c>
      <c r="F2429" s="15" t="s">
        <v>2245</v>
      </c>
    </row>
    <row r="2430" s="55" customFormat="true" ht="47.1" hidden="false" customHeight="true" outlineLevel="0" collapsed="false">
      <c r="A2430" s="8" t="n">
        <v>657</v>
      </c>
      <c r="B2430" s="15" t="s">
        <v>2250</v>
      </c>
      <c r="C2430" s="35"/>
      <c r="D2430" s="15" t="s">
        <v>2251</v>
      </c>
      <c r="E2430" s="29" t="s">
        <v>8</v>
      </c>
      <c r="F2430" s="15" t="s">
        <v>2252</v>
      </c>
    </row>
    <row r="2431" s="55" customFormat="true" ht="47.1" hidden="false" customHeight="true" outlineLevel="0" collapsed="false">
      <c r="A2431" s="8"/>
      <c r="B2431" s="15"/>
      <c r="C2431" s="35"/>
      <c r="D2431" s="15"/>
      <c r="E2431" s="29" t="s">
        <v>10</v>
      </c>
      <c r="F2431" s="15" t="s">
        <v>2253</v>
      </c>
    </row>
    <row r="2432" s="55" customFormat="true" ht="47.1" hidden="false" customHeight="true" outlineLevel="0" collapsed="false">
      <c r="A2432" s="8"/>
      <c r="B2432" s="15"/>
      <c r="C2432" s="35"/>
      <c r="D2432" s="15"/>
      <c r="E2432" s="29" t="s">
        <v>12</v>
      </c>
      <c r="F2432" s="15" t="s">
        <v>2254</v>
      </c>
    </row>
    <row r="2433" s="55" customFormat="true" ht="47.1" hidden="false" customHeight="true" outlineLevel="0" collapsed="false">
      <c r="A2433" s="8" t="n">
        <v>658</v>
      </c>
      <c r="B2433" s="15" t="s">
        <v>2255</v>
      </c>
      <c r="C2433" s="35"/>
      <c r="D2433" s="15" t="s">
        <v>2256</v>
      </c>
      <c r="E2433" s="29" t="s">
        <v>8</v>
      </c>
      <c r="F2433" s="15" t="s">
        <v>2252</v>
      </c>
    </row>
    <row r="2434" s="55" customFormat="true" ht="47.1" hidden="false" customHeight="true" outlineLevel="0" collapsed="false">
      <c r="A2434" s="8"/>
      <c r="B2434" s="15"/>
      <c r="C2434" s="35"/>
      <c r="D2434" s="15"/>
      <c r="E2434" s="29" t="s">
        <v>10</v>
      </c>
      <c r="F2434" s="15" t="s">
        <v>2253</v>
      </c>
    </row>
    <row r="2435" s="55" customFormat="true" ht="47.1" hidden="false" customHeight="true" outlineLevel="0" collapsed="false">
      <c r="A2435" s="8"/>
      <c r="B2435" s="15"/>
      <c r="C2435" s="35"/>
      <c r="D2435" s="15"/>
      <c r="E2435" s="29" t="s">
        <v>12</v>
      </c>
      <c r="F2435" s="15" t="s">
        <v>2254</v>
      </c>
    </row>
    <row r="2436" s="55" customFormat="true" ht="47.1" hidden="false" customHeight="true" outlineLevel="0" collapsed="false">
      <c r="A2436" s="8" t="n">
        <v>659</v>
      </c>
      <c r="B2436" s="15" t="s">
        <v>2257</v>
      </c>
      <c r="C2436" s="35"/>
      <c r="D2436" s="15" t="s">
        <v>2258</v>
      </c>
      <c r="E2436" s="29" t="s">
        <v>8</v>
      </c>
      <c r="F2436" s="15" t="s">
        <v>2252</v>
      </c>
    </row>
    <row r="2437" s="55" customFormat="true" ht="47.1" hidden="false" customHeight="true" outlineLevel="0" collapsed="false">
      <c r="A2437" s="8"/>
      <c r="B2437" s="15"/>
      <c r="C2437" s="35"/>
      <c r="D2437" s="15"/>
      <c r="E2437" s="29" t="s">
        <v>10</v>
      </c>
      <c r="F2437" s="15" t="s">
        <v>2253</v>
      </c>
    </row>
    <row r="2438" s="55" customFormat="true" ht="47.1" hidden="false" customHeight="true" outlineLevel="0" collapsed="false">
      <c r="A2438" s="8"/>
      <c r="B2438" s="15"/>
      <c r="C2438" s="35"/>
      <c r="D2438" s="15"/>
      <c r="E2438" s="29" t="s">
        <v>12</v>
      </c>
      <c r="F2438" s="15" t="s">
        <v>2259</v>
      </c>
    </row>
    <row r="2439" s="55" customFormat="true" ht="47.1" hidden="false" customHeight="true" outlineLevel="0" collapsed="false">
      <c r="A2439" s="8" t="n">
        <v>660</v>
      </c>
      <c r="B2439" s="15" t="s">
        <v>2260</v>
      </c>
      <c r="C2439" s="35"/>
      <c r="D2439" s="15" t="s">
        <v>2261</v>
      </c>
      <c r="E2439" s="29" t="s">
        <v>8</v>
      </c>
      <c r="F2439" s="15" t="s">
        <v>2262</v>
      </c>
    </row>
    <row r="2440" s="55" customFormat="true" ht="47.1" hidden="false" customHeight="true" outlineLevel="0" collapsed="false">
      <c r="A2440" s="8"/>
      <c r="B2440" s="15"/>
      <c r="C2440" s="35"/>
      <c r="D2440" s="15"/>
      <c r="E2440" s="29" t="s">
        <v>10</v>
      </c>
      <c r="F2440" s="15" t="s">
        <v>2263</v>
      </c>
    </row>
    <row r="2441" s="55" customFormat="true" ht="47.1" hidden="false" customHeight="true" outlineLevel="0" collapsed="false">
      <c r="A2441" s="8"/>
      <c r="B2441" s="15"/>
      <c r="C2441" s="35"/>
      <c r="D2441" s="15"/>
      <c r="E2441" s="29" t="s">
        <v>12</v>
      </c>
      <c r="F2441" s="15" t="s">
        <v>2264</v>
      </c>
    </row>
    <row r="2442" s="55" customFormat="true" ht="35.1" hidden="false" customHeight="true" outlineLevel="0" collapsed="false">
      <c r="A2442" s="8" t="n">
        <v>661</v>
      </c>
      <c r="B2442" s="15" t="s">
        <v>2265</v>
      </c>
      <c r="C2442" s="35"/>
      <c r="D2442" s="15" t="s">
        <v>2266</v>
      </c>
      <c r="E2442" s="29" t="s">
        <v>8</v>
      </c>
      <c r="F2442" s="15" t="s">
        <v>2262</v>
      </c>
    </row>
    <row r="2443" s="55" customFormat="true" ht="35.1" hidden="false" customHeight="true" outlineLevel="0" collapsed="false">
      <c r="A2443" s="8"/>
      <c r="B2443" s="15"/>
      <c r="C2443" s="35"/>
      <c r="D2443" s="15"/>
      <c r="E2443" s="29" t="s">
        <v>10</v>
      </c>
      <c r="F2443" s="15" t="s">
        <v>2263</v>
      </c>
    </row>
    <row r="2444" s="55" customFormat="true" ht="35.1" hidden="false" customHeight="true" outlineLevel="0" collapsed="false">
      <c r="A2444" s="8"/>
      <c r="B2444" s="15"/>
      <c r="C2444" s="35"/>
      <c r="D2444" s="15"/>
      <c r="E2444" s="29" t="s">
        <v>12</v>
      </c>
      <c r="F2444" s="15" t="s">
        <v>2267</v>
      </c>
    </row>
    <row r="2445" s="55" customFormat="true" ht="35.1" hidden="false" customHeight="true" outlineLevel="0" collapsed="false">
      <c r="A2445" s="8" t="n">
        <v>662</v>
      </c>
      <c r="B2445" s="15" t="s">
        <v>2268</v>
      </c>
      <c r="C2445" s="35"/>
      <c r="D2445" s="15" t="s">
        <v>2269</v>
      </c>
      <c r="E2445" s="29" t="s">
        <v>8</v>
      </c>
      <c r="F2445" s="15" t="s">
        <v>2262</v>
      </c>
    </row>
    <row r="2446" s="55" customFormat="true" ht="35.1" hidden="false" customHeight="true" outlineLevel="0" collapsed="false">
      <c r="A2446" s="8"/>
      <c r="B2446" s="15"/>
      <c r="C2446" s="35"/>
      <c r="D2446" s="15"/>
      <c r="E2446" s="29" t="s">
        <v>10</v>
      </c>
      <c r="F2446" s="15" t="s">
        <v>2263</v>
      </c>
    </row>
    <row r="2447" s="55" customFormat="true" ht="35.1" hidden="false" customHeight="true" outlineLevel="0" collapsed="false">
      <c r="A2447" s="8"/>
      <c r="B2447" s="15"/>
      <c r="C2447" s="35"/>
      <c r="D2447" s="15"/>
      <c r="E2447" s="29" t="s">
        <v>12</v>
      </c>
      <c r="F2447" s="15" t="s">
        <v>2264</v>
      </c>
    </row>
    <row r="2448" s="55" customFormat="true" ht="35.1" hidden="false" customHeight="true" outlineLevel="0" collapsed="false">
      <c r="A2448" s="8" t="n">
        <v>663</v>
      </c>
      <c r="B2448" s="15" t="s">
        <v>2270</v>
      </c>
      <c r="C2448" s="35"/>
      <c r="D2448" s="15" t="s">
        <v>2271</v>
      </c>
      <c r="E2448" s="29" t="s">
        <v>8</v>
      </c>
      <c r="F2448" s="15" t="s">
        <v>2262</v>
      </c>
    </row>
    <row r="2449" s="55" customFormat="true" ht="35.1" hidden="false" customHeight="true" outlineLevel="0" collapsed="false">
      <c r="A2449" s="8"/>
      <c r="B2449" s="15"/>
      <c r="C2449" s="35"/>
      <c r="D2449" s="15"/>
      <c r="E2449" s="29" t="s">
        <v>10</v>
      </c>
      <c r="F2449" s="15" t="s">
        <v>2263</v>
      </c>
    </row>
    <row r="2450" s="55" customFormat="true" ht="35.1" hidden="false" customHeight="true" outlineLevel="0" collapsed="false">
      <c r="A2450" s="8"/>
      <c r="B2450" s="15"/>
      <c r="C2450" s="35"/>
      <c r="D2450" s="15"/>
      <c r="E2450" s="29" t="s">
        <v>12</v>
      </c>
      <c r="F2450" s="15" t="s">
        <v>2264</v>
      </c>
    </row>
    <row r="2451" s="55" customFormat="true" ht="35.1" hidden="false" customHeight="true" outlineLevel="0" collapsed="false">
      <c r="A2451" s="8" t="n">
        <v>664</v>
      </c>
      <c r="B2451" s="15" t="s">
        <v>2272</v>
      </c>
      <c r="C2451" s="35"/>
      <c r="D2451" s="15" t="s">
        <v>2273</v>
      </c>
      <c r="E2451" s="29" t="s">
        <v>8</v>
      </c>
      <c r="F2451" s="15" t="s">
        <v>2262</v>
      </c>
    </row>
    <row r="2452" s="55" customFormat="true" ht="35.1" hidden="false" customHeight="true" outlineLevel="0" collapsed="false">
      <c r="A2452" s="8"/>
      <c r="B2452" s="15"/>
      <c r="C2452" s="35"/>
      <c r="D2452" s="15"/>
      <c r="E2452" s="29" t="s">
        <v>10</v>
      </c>
      <c r="F2452" s="15" t="s">
        <v>2263</v>
      </c>
    </row>
    <row r="2453" s="55" customFormat="true" ht="35.1" hidden="false" customHeight="true" outlineLevel="0" collapsed="false">
      <c r="A2453" s="8"/>
      <c r="B2453" s="15"/>
      <c r="C2453" s="35"/>
      <c r="D2453" s="15"/>
      <c r="E2453" s="29" t="s">
        <v>12</v>
      </c>
      <c r="F2453" s="15" t="s">
        <v>2264</v>
      </c>
    </row>
    <row r="2454" s="55" customFormat="true" ht="42" hidden="false" customHeight="true" outlineLevel="0" collapsed="false">
      <c r="A2454" s="8" t="n">
        <v>665</v>
      </c>
      <c r="B2454" s="15" t="s">
        <v>2274</v>
      </c>
      <c r="C2454" s="35"/>
      <c r="D2454" s="15" t="s">
        <v>2275</v>
      </c>
      <c r="E2454" s="29" t="s">
        <v>8</v>
      </c>
      <c r="F2454" s="15" t="s">
        <v>2262</v>
      </c>
    </row>
    <row r="2455" s="55" customFormat="true" ht="45.75" hidden="false" customHeight="true" outlineLevel="0" collapsed="false">
      <c r="A2455" s="8"/>
      <c r="B2455" s="15"/>
      <c r="C2455" s="35"/>
      <c r="D2455" s="15"/>
      <c r="E2455" s="29" t="s">
        <v>10</v>
      </c>
      <c r="F2455" s="15" t="s">
        <v>2263</v>
      </c>
    </row>
    <row r="2456" s="55" customFormat="true" ht="33" hidden="false" customHeight="true" outlineLevel="0" collapsed="false">
      <c r="A2456" s="8"/>
      <c r="B2456" s="15"/>
      <c r="C2456" s="35"/>
      <c r="D2456" s="15"/>
      <c r="E2456" s="29" t="s">
        <v>12</v>
      </c>
      <c r="F2456" s="15" t="s">
        <v>2264</v>
      </c>
    </row>
    <row r="2457" s="55" customFormat="true" ht="51" hidden="false" customHeight="true" outlineLevel="0" collapsed="false">
      <c r="A2457" s="8" t="n">
        <v>666</v>
      </c>
      <c r="B2457" s="15" t="s">
        <v>2276</v>
      </c>
      <c r="C2457" s="35"/>
      <c r="D2457" s="15" t="s">
        <v>2277</v>
      </c>
      <c r="E2457" s="29" t="s">
        <v>8</v>
      </c>
      <c r="F2457" s="15" t="s">
        <v>2278</v>
      </c>
    </row>
    <row r="2458" s="55" customFormat="true" ht="41.25" hidden="false" customHeight="true" outlineLevel="0" collapsed="false">
      <c r="A2458" s="8"/>
      <c r="B2458" s="15"/>
      <c r="C2458" s="35"/>
      <c r="D2458" s="15"/>
      <c r="E2458" s="29" t="s">
        <v>10</v>
      </c>
      <c r="F2458" s="15" t="s">
        <v>2279</v>
      </c>
    </row>
    <row r="2459" s="55" customFormat="true" ht="41.25" hidden="false" customHeight="true" outlineLevel="0" collapsed="false">
      <c r="A2459" s="8"/>
      <c r="B2459" s="15"/>
      <c r="C2459" s="35"/>
      <c r="D2459" s="15"/>
      <c r="E2459" s="29" t="s">
        <v>12</v>
      </c>
      <c r="F2459" s="15" t="s">
        <v>2280</v>
      </c>
    </row>
    <row r="2460" s="55" customFormat="true" ht="47.25" hidden="false" customHeight="true" outlineLevel="0" collapsed="false">
      <c r="A2460" s="8" t="n">
        <v>667</v>
      </c>
      <c r="B2460" s="15" t="s">
        <v>2281</v>
      </c>
      <c r="C2460" s="35"/>
      <c r="D2460" s="15" t="s">
        <v>2282</v>
      </c>
      <c r="E2460" s="29" t="s">
        <v>8</v>
      </c>
      <c r="F2460" s="15" t="s">
        <v>2278</v>
      </c>
    </row>
    <row r="2461" s="55" customFormat="true" ht="62.1" hidden="false" customHeight="true" outlineLevel="0" collapsed="false">
      <c r="A2461" s="8"/>
      <c r="B2461" s="15"/>
      <c r="C2461" s="35"/>
      <c r="D2461" s="15"/>
      <c r="E2461" s="29" t="s">
        <v>10</v>
      </c>
      <c r="F2461" s="15" t="s">
        <v>2279</v>
      </c>
    </row>
    <row r="2462" s="55" customFormat="true" ht="53.25" hidden="false" customHeight="true" outlineLevel="0" collapsed="false">
      <c r="A2462" s="8"/>
      <c r="B2462" s="15"/>
      <c r="C2462" s="35"/>
      <c r="D2462" s="15"/>
      <c r="E2462" s="29" t="s">
        <v>12</v>
      </c>
      <c r="F2462" s="15" t="s">
        <v>2280</v>
      </c>
    </row>
    <row r="2463" s="55" customFormat="true" ht="39" hidden="false" customHeight="true" outlineLevel="0" collapsed="false">
      <c r="A2463" s="8" t="n">
        <v>668</v>
      </c>
      <c r="B2463" s="15" t="s">
        <v>2283</v>
      </c>
      <c r="C2463" s="35"/>
      <c r="D2463" s="15" t="s">
        <v>2284</v>
      </c>
      <c r="E2463" s="29" t="s">
        <v>8</v>
      </c>
      <c r="F2463" s="15" t="s">
        <v>2278</v>
      </c>
    </row>
    <row r="2464" s="55" customFormat="true" ht="39" hidden="false" customHeight="true" outlineLevel="0" collapsed="false">
      <c r="A2464" s="8"/>
      <c r="B2464" s="15"/>
      <c r="C2464" s="35"/>
      <c r="D2464" s="15"/>
      <c r="E2464" s="29" t="s">
        <v>10</v>
      </c>
      <c r="F2464" s="15" t="s">
        <v>2279</v>
      </c>
    </row>
    <row r="2465" s="55" customFormat="true" ht="39" hidden="false" customHeight="true" outlineLevel="0" collapsed="false">
      <c r="A2465" s="8"/>
      <c r="B2465" s="15"/>
      <c r="C2465" s="35"/>
      <c r="D2465" s="15"/>
      <c r="E2465" s="29" t="s">
        <v>12</v>
      </c>
      <c r="F2465" s="15" t="s">
        <v>2280</v>
      </c>
    </row>
    <row r="2466" s="55" customFormat="true" ht="44.25" hidden="false" customHeight="true" outlineLevel="0" collapsed="false">
      <c r="A2466" s="8" t="n">
        <v>669</v>
      </c>
      <c r="B2466" s="15" t="s">
        <v>2285</v>
      </c>
      <c r="C2466" s="35"/>
      <c r="D2466" s="15" t="s">
        <v>2286</v>
      </c>
      <c r="E2466" s="29" t="s">
        <v>8</v>
      </c>
      <c r="F2466" s="15" t="s">
        <v>1816</v>
      </c>
    </row>
    <row r="2467" s="55" customFormat="true" ht="46.5" hidden="false" customHeight="true" outlineLevel="0" collapsed="false">
      <c r="A2467" s="8"/>
      <c r="B2467" s="15"/>
      <c r="C2467" s="35"/>
      <c r="D2467" s="15"/>
      <c r="E2467" s="29" t="s">
        <v>10</v>
      </c>
      <c r="F2467" s="15" t="s">
        <v>1817</v>
      </c>
    </row>
    <row r="2468" s="55" customFormat="true" ht="54.75" hidden="false" customHeight="true" outlineLevel="0" collapsed="false">
      <c r="A2468" s="8"/>
      <c r="B2468" s="15"/>
      <c r="C2468" s="35"/>
      <c r="D2468" s="15"/>
      <c r="E2468" s="29" t="s">
        <v>12</v>
      </c>
      <c r="F2468" s="15" t="s">
        <v>1818</v>
      </c>
    </row>
    <row r="2469" s="55" customFormat="true" ht="32.1" hidden="false" customHeight="true" outlineLevel="0" collapsed="false">
      <c r="A2469" s="8" t="n">
        <v>670</v>
      </c>
      <c r="B2469" s="15" t="s">
        <v>2287</v>
      </c>
      <c r="C2469" s="35"/>
      <c r="D2469" s="15" t="s">
        <v>2288</v>
      </c>
      <c r="E2469" s="29" t="s">
        <v>8</v>
      </c>
      <c r="F2469" s="15" t="s">
        <v>1816</v>
      </c>
    </row>
    <row r="2470" s="55" customFormat="true" ht="32.1" hidden="false" customHeight="true" outlineLevel="0" collapsed="false">
      <c r="A2470" s="8"/>
      <c r="B2470" s="15"/>
      <c r="C2470" s="35"/>
      <c r="D2470" s="15"/>
      <c r="E2470" s="29" t="s">
        <v>10</v>
      </c>
      <c r="F2470" s="15" t="s">
        <v>1817</v>
      </c>
    </row>
    <row r="2471" s="55" customFormat="true" ht="32.1" hidden="false" customHeight="true" outlineLevel="0" collapsed="false">
      <c r="A2471" s="8"/>
      <c r="B2471" s="15"/>
      <c r="C2471" s="35"/>
      <c r="D2471" s="15"/>
      <c r="E2471" s="29" t="s">
        <v>12</v>
      </c>
      <c r="F2471" s="15" t="s">
        <v>1818</v>
      </c>
    </row>
    <row r="2472" s="55" customFormat="true" ht="39" hidden="false" customHeight="true" outlineLevel="0" collapsed="false">
      <c r="A2472" s="8" t="n">
        <v>671</v>
      </c>
      <c r="B2472" s="15" t="s">
        <v>2289</v>
      </c>
      <c r="C2472" s="35"/>
      <c r="D2472" s="15" t="s">
        <v>2290</v>
      </c>
      <c r="E2472" s="29" t="s">
        <v>8</v>
      </c>
      <c r="F2472" s="15" t="s">
        <v>2291</v>
      </c>
    </row>
    <row r="2473" s="55" customFormat="true" ht="39" hidden="false" customHeight="true" outlineLevel="0" collapsed="false">
      <c r="A2473" s="8"/>
      <c r="B2473" s="15"/>
      <c r="C2473" s="35"/>
      <c r="D2473" s="15"/>
      <c r="E2473" s="29" t="s">
        <v>10</v>
      </c>
      <c r="F2473" s="15" t="s">
        <v>2292</v>
      </c>
    </row>
    <row r="2474" s="55" customFormat="true" ht="39" hidden="false" customHeight="true" outlineLevel="0" collapsed="false">
      <c r="A2474" s="8"/>
      <c r="B2474" s="15"/>
      <c r="C2474" s="35"/>
      <c r="D2474" s="15"/>
      <c r="E2474" s="29" t="s">
        <v>12</v>
      </c>
      <c r="F2474" s="15" t="s">
        <v>2293</v>
      </c>
    </row>
    <row r="2475" s="55" customFormat="true" ht="39.95" hidden="false" customHeight="true" outlineLevel="0" collapsed="false">
      <c r="A2475" s="8" t="n">
        <v>672</v>
      </c>
      <c r="B2475" s="15" t="s">
        <v>2294</v>
      </c>
      <c r="C2475" s="35"/>
      <c r="D2475" s="15" t="s">
        <v>2295</v>
      </c>
      <c r="E2475" s="29" t="s">
        <v>8</v>
      </c>
      <c r="F2475" s="15" t="s">
        <v>2296</v>
      </c>
    </row>
    <row r="2476" s="55" customFormat="true" ht="39.95" hidden="false" customHeight="true" outlineLevel="0" collapsed="false">
      <c r="A2476" s="8"/>
      <c r="B2476" s="15"/>
      <c r="C2476" s="35"/>
      <c r="D2476" s="15"/>
      <c r="E2476" s="29" t="s">
        <v>10</v>
      </c>
      <c r="F2476" s="15" t="s">
        <v>2297</v>
      </c>
    </row>
    <row r="2477" s="55" customFormat="true" ht="39.95" hidden="false" customHeight="true" outlineLevel="0" collapsed="false">
      <c r="A2477" s="8"/>
      <c r="B2477" s="15"/>
      <c r="C2477" s="35"/>
      <c r="D2477" s="15"/>
      <c r="E2477" s="29" t="s">
        <v>12</v>
      </c>
      <c r="F2477" s="15" t="s">
        <v>2298</v>
      </c>
    </row>
    <row r="2478" s="55" customFormat="true" ht="39.95" hidden="false" customHeight="true" outlineLevel="0" collapsed="false">
      <c r="A2478" s="8" t="n">
        <v>673</v>
      </c>
      <c r="B2478" s="15" t="s">
        <v>2299</v>
      </c>
      <c r="C2478" s="35"/>
      <c r="D2478" s="15" t="s">
        <v>2300</v>
      </c>
      <c r="E2478" s="29" t="s">
        <v>8</v>
      </c>
      <c r="F2478" s="15" t="s">
        <v>2296</v>
      </c>
    </row>
    <row r="2479" s="55" customFormat="true" ht="39.95" hidden="false" customHeight="true" outlineLevel="0" collapsed="false">
      <c r="A2479" s="8"/>
      <c r="B2479" s="15"/>
      <c r="C2479" s="35"/>
      <c r="D2479" s="15"/>
      <c r="E2479" s="29" t="s">
        <v>10</v>
      </c>
      <c r="F2479" s="15" t="s">
        <v>2297</v>
      </c>
    </row>
    <row r="2480" s="55" customFormat="true" ht="39.95" hidden="false" customHeight="true" outlineLevel="0" collapsed="false">
      <c r="A2480" s="8"/>
      <c r="B2480" s="15"/>
      <c r="C2480" s="35"/>
      <c r="D2480" s="15"/>
      <c r="E2480" s="29" t="s">
        <v>12</v>
      </c>
      <c r="F2480" s="15" t="s">
        <v>2298</v>
      </c>
    </row>
    <row r="2481" s="55" customFormat="true" ht="54" hidden="false" customHeight="true" outlineLevel="0" collapsed="false">
      <c r="A2481" s="8" t="n">
        <v>674</v>
      </c>
      <c r="B2481" s="15" t="s">
        <v>2301</v>
      </c>
      <c r="C2481" s="35"/>
      <c r="D2481" s="15" t="s">
        <v>2302</v>
      </c>
      <c r="E2481" s="29" t="s">
        <v>8</v>
      </c>
      <c r="F2481" s="15" t="s">
        <v>2303</v>
      </c>
    </row>
    <row r="2482" s="55" customFormat="true" ht="54" hidden="false" customHeight="true" outlineLevel="0" collapsed="false">
      <c r="A2482" s="8"/>
      <c r="B2482" s="15"/>
      <c r="C2482" s="35"/>
      <c r="D2482" s="15"/>
      <c r="E2482" s="29" t="s">
        <v>10</v>
      </c>
      <c r="F2482" s="15" t="s">
        <v>2304</v>
      </c>
    </row>
    <row r="2483" s="55" customFormat="true" ht="54" hidden="false" customHeight="true" outlineLevel="0" collapsed="false">
      <c r="A2483" s="8"/>
      <c r="B2483" s="15"/>
      <c r="C2483" s="35"/>
      <c r="D2483" s="15"/>
      <c r="E2483" s="29" t="s">
        <v>12</v>
      </c>
      <c r="F2483" s="15" t="s">
        <v>2305</v>
      </c>
    </row>
    <row r="2484" s="55" customFormat="true" ht="42.95" hidden="false" customHeight="true" outlineLevel="0" collapsed="false">
      <c r="A2484" s="8" t="n">
        <v>675</v>
      </c>
      <c r="B2484" s="15" t="s">
        <v>2306</v>
      </c>
      <c r="C2484" s="35"/>
      <c r="D2484" s="15" t="s">
        <v>2307</v>
      </c>
      <c r="E2484" s="29" t="s">
        <v>8</v>
      </c>
      <c r="F2484" s="15" t="s">
        <v>2308</v>
      </c>
    </row>
    <row r="2485" s="55" customFormat="true" ht="42.95" hidden="false" customHeight="true" outlineLevel="0" collapsed="false">
      <c r="A2485" s="8"/>
      <c r="B2485" s="15"/>
      <c r="C2485" s="35"/>
      <c r="D2485" s="15"/>
      <c r="E2485" s="29" t="s">
        <v>10</v>
      </c>
      <c r="F2485" s="15" t="s">
        <v>2309</v>
      </c>
    </row>
    <row r="2486" s="55" customFormat="true" ht="42.95" hidden="false" customHeight="true" outlineLevel="0" collapsed="false">
      <c r="A2486" s="8"/>
      <c r="B2486" s="15"/>
      <c r="C2486" s="35"/>
      <c r="D2486" s="15"/>
      <c r="E2486" s="29" t="s">
        <v>12</v>
      </c>
      <c r="F2486" s="15" t="s">
        <v>2310</v>
      </c>
    </row>
    <row r="2487" s="55" customFormat="true" ht="42.95" hidden="false" customHeight="true" outlineLevel="0" collapsed="false">
      <c r="A2487" s="8" t="n">
        <v>676</v>
      </c>
      <c r="B2487" s="15" t="s">
        <v>2311</v>
      </c>
      <c r="C2487" s="35"/>
      <c r="D2487" s="15" t="s">
        <v>2312</v>
      </c>
      <c r="E2487" s="29" t="s">
        <v>8</v>
      </c>
      <c r="F2487" s="15" t="s">
        <v>2313</v>
      </c>
    </row>
    <row r="2488" s="55" customFormat="true" ht="42.95" hidden="false" customHeight="true" outlineLevel="0" collapsed="false">
      <c r="A2488" s="8"/>
      <c r="B2488" s="15"/>
      <c r="C2488" s="35"/>
      <c r="D2488" s="15"/>
      <c r="E2488" s="29" t="s">
        <v>10</v>
      </c>
      <c r="F2488" s="15" t="s">
        <v>2314</v>
      </c>
    </row>
    <row r="2489" s="55" customFormat="true" ht="42.95" hidden="false" customHeight="true" outlineLevel="0" collapsed="false">
      <c r="A2489" s="8"/>
      <c r="B2489" s="15"/>
      <c r="C2489" s="35"/>
      <c r="D2489" s="15"/>
      <c r="E2489" s="29" t="s">
        <v>12</v>
      </c>
      <c r="F2489" s="15" t="s">
        <v>2315</v>
      </c>
    </row>
    <row r="2490" s="55" customFormat="true" ht="42.95" hidden="false" customHeight="true" outlineLevel="0" collapsed="false">
      <c r="A2490" s="8" t="n">
        <v>677</v>
      </c>
      <c r="B2490" s="15" t="s">
        <v>2316</v>
      </c>
      <c r="C2490" s="35"/>
      <c r="D2490" s="9" t="s">
        <v>2317</v>
      </c>
      <c r="E2490" s="29" t="s">
        <v>8</v>
      </c>
      <c r="F2490" s="15" t="s">
        <v>2313</v>
      </c>
    </row>
    <row r="2491" s="55" customFormat="true" ht="42.95" hidden="false" customHeight="true" outlineLevel="0" collapsed="false">
      <c r="A2491" s="8"/>
      <c r="B2491" s="15"/>
      <c r="C2491" s="35"/>
      <c r="D2491" s="9"/>
      <c r="E2491" s="29" t="s">
        <v>10</v>
      </c>
      <c r="F2491" s="15" t="s">
        <v>2314</v>
      </c>
    </row>
    <row r="2492" s="55" customFormat="true" ht="42.95" hidden="false" customHeight="true" outlineLevel="0" collapsed="false">
      <c r="A2492" s="8"/>
      <c r="B2492" s="15"/>
      <c r="C2492" s="35"/>
      <c r="D2492" s="9"/>
      <c r="E2492" s="29" t="s">
        <v>12</v>
      </c>
      <c r="F2492" s="15" t="s">
        <v>2315</v>
      </c>
    </row>
    <row r="2493" s="55" customFormat="true" ht="90" hidden="false" customHeight="true" outlineLevel="0" collapsed="false">
      <c r="A2493" s="8" t="n">
        <v>678</v>
      </c>
      <c r="B2493" s="15" t="s">
        <v>2318</v>
      </c>
      <c r="C2493" s="28"/>
      <c r="D2493" s="15" t="s">
        <v>2319</v>
      </c>
      <c r="E2493" s="20"/>
      <c r="F2493" s="15" t="s">
        <v>2320</v>
      </c>
    </row>
    <row r="2494" s="55" customFormat="true" ht="38.1" hidden="false" customHeight="true" outlineLevel="0" collapsed="false">
      <c r="A2494" s="8" t="n">
        <v>679</v>
      </c>
      <c r="B2494" s="15" t="s">
        <v>2321</v>
      </c>
      <c r="C2494" s="35"/>
      <c r="D2494" s="9" t="s">
        <v>2322</v>
      </c>
      <c r="E2494" s="29" t="s">
        <v>8</v>
      </c>
      <c r="F2494" s="15" t="s">
        <v>2323</v>
      </c>
    </row>
    <row r="2495" s="55" customFormat="true" ht="38.1" hidden="false" customHeight="true" outlineLevel="0" collapsed="false">
      <c r="A2495" s="8"/>
      <c r="B2495" s="15"/>
      <c r="C2495" s="35"/>
      <c r="D2495" s="9"/>
      <c r="E2495" s="29" t="s">
        <v>10</v>
      </c>
      <c r="F2495" s="15" t="s">
        <v>2324</v>
      </c>
    </row>
    <row r="2496" s="55" customFormat="true" ht="38.1" hidden="false" customHeight="true" outlineLevel="0" collapsed="false">
      <c r="A2496" s="8"/>
      <c r="B2496" s="15"/>
      <c r="C2496" s="35"/>
      <c r="D2496" s="9"/>
      <c r="E2496" s="29" t="s">
        <v>12</v>
      </c>
      <c r="F2496" s="15" t="s">
        <v>2325</v>
      </c>
    </row>
    <row r="2497" s="55" customFormat="true" ht="66" hidden="false" customHeight="true" outlineLevel="0" collapsed="false">
      <c r="A2497" s="8" t="n">
        <v>680</v>
      </c>
      <c r="B2497" s="15" t="s">
        <v>2326</v>
      </c>
      <c r="C2497" s="35"/>
      <c r="D2497" s="9" t="s">
        <v>2327</v>
      </c>
      <c r="E2497" s="29" t="s">
        <v>8</v>
      </c>
      <c r="F2497" s="15" t="s">
        <v>2328</v>
      </c>
    </row>
    <row r="2498" s="55" customFormat="true" ht="66" hidden="false" customHeight="true" outlineLevel="0" collapsed="false">
      <c r="A2498" s="8"/>
      <c r="B2498" s="15"/>
      <c r="C2498" s="35"/>
      <c r="D2498" s="9"/>
      <c r="E2498" s="29" t="s">
        <v>10</v>
      </c>
      <c r="F2498" s="15" t="s">
        <v>2329</v>
      </c>
    </row>
    <row r="2499" s="55" customFormat="true" ht="66" hidden="false" customHeight="true" outlineLevel="0" collapsed="false">
      <c r="A2499" s="8"/>
      <c r="B2499" s="15"/>
      <c r="C2499" s="35"/>
      <c r="D2499" s="9"/>
      <c r="E2499" s="29" t="s">
        <v>12</v>
      </c>
      <c r="F2499" s="15" t="s">
        <v>2330</v>
      </c>
    </row>
    <row r="2500" s="55" customFormat="true" ht="50.1" hidden="false" customHeight="true" outlineLevel="0" collapsed="false">
      <c r="A2500" s="8" t="n">
        <v>681</v>
      </c>
      <c r="B2500" s="15" t="s">
        <v>2331</v>
      </c>
      <c r="C2500" s="35"/>
      <c r="D2500" s="9" t="s">
        <v>2332</v>
      </c>
      <c r="E2500" s="29" t="s">
        <v>8</v>
      </c>
      <c r="F2500" s="15" t="s">
        <v>2328</v>
      </c>
    </row>
    <row r="2501" s="55" customFormat="true" ht="54" hidden="false" customHeight="true" outlineLevel="0" collapsed="false">
      <c r="A2501" s="8"/>
      <c r="B2501" s="15"/>
      <c r="C2501" s="35"/>
      <c r="D2501" s="9"/>
      <c r="E2501" s="29" t="s">
        <v>10</v>
      </c>
      <c r="F2501" s="15" t="s">
        <v>2329</v>
      </c>
    </row>
    <row r="2502" s="55" customFormat="true" ht="62.1" hidden="false" customHeight="true" outlineLevel="0" collapsed="false">
      <c r="A2502" s="8"/>
      <c r="B2502" s="15"/>
      <c r="C2502" s="35"/>
      <c r="D2502" s="9"/>
      <c r="E2502" s="29" t="s">
        <v>12</v>
      </c>
      <c r="F2502" s="15" t="s">
        <v>2330</v>
      </c>
    </row>
    <row r="2503" s="55" customFormat="true" ht="45" hidden="false" customHeight="true" outlineLevel="0" collapsed="false">
      <c r="A2503" s="8" t="n">
        <v>682</v>
      </c>
      <c r="B2503" s="15" t="s">
        <v>2333</v>
      </c>
      <c r="C2503" s="35"/>
      <c r="D2503" s="9" t="s">
        <v>2334</v>
      </c>
      <c r="E2503" s="29" t="s">
        <v>8</v>
      </c>
      <c r="F2503" s="15" t="s">
        <v>2328</v>
      </c>
    </row>
    <row r="2504" s="55" customFormat="true" ht="45" hidden="false" customHeight="true" outlineLevel="0" collapsed="false">
      <c r="A2504" s="8"/>
      <c r="B2504" s="15"/>
      <c r="C2504" s="35"/>
      <c r="D2504" s="9"/>
      <c r="E2504" s="29" t="s">
        <v>10</v>
      </c>
      <c r="F2504" s="15" t="s">
        <v>2329</v>
      </c>
    </row>
    <row r="2505" s="55" customFormat="true" ht="45" hidden="false" customHeight="true" outlineLevel="0" collapsed="false">
      <c r="A2505" s="8"/>
      <c r="B2505" s="15"/>
      <c r="C2505" s="35"/>
      <c r="D2505" s="9"/>
      <c r="E2505" s="29" t="s">
        <v>12</v>
      </c>
      <c r="F2505" s="15" t="s">
        <v>2330</v>
      </c>
    </row>
    <row r="2506" s="55" customFormat="true" ht="45" hidden="false" customHeight="true" outlineLevel="0" collapsed="false">
      <c r="A2506" s="8" t="n">
        <v>683</v>
      </c>
      <c r="B2506" s="15" t="s">
        <v>2335</v>
      </c>
      <c r="C2506" s="35"/>
      <c r="D2506" s="9" t="s">
        <v>2336</v>
      </c>
      <c r="E2506" s="29" t="s">
        <v>8</v>
      </c>
      <c r="F2506" s="15" t="s">
        <v>2328</v>
      </c>
    </row>
    <row r="2507" s="55" customFormat="true" ht="45" hidden="false" customHeight="true" outlineLevel="0" collapsed="false">
      <c r="A2507" s="8"/>
      <c r="B2507" s="15"/>
      <c r="C2507" s="35"/>
      <c r="D2507" s="9"/>
      <c r="E2507" s="29" t="s">
        <v>10</v>
      </c>
      <c r="F2507" s="15" t="s">
        <v>2329</v>
      </c>
    </row>
    <row r="2508" s="55" customFormat="true" ht="45" hidden="false" customHeight="true" outlineLevel="0" collapsed="false">
      <c r="A2508" s="8"/>
      <c r="B2508" s="15"/>
      <c r="C2508" s="35"/>
      <c r="D2508" s="9"/>
      <c r="E2508" s="29" t="s">
        <v>12</v>
      </c>
      <c r="F2508" s="15" t="s">
        <v>2330</v>
      </c>
    </row>
    <row r="2509" s="55" customFormat="true" ht="48.95" hidden="false" customHeight="true" outlineLevel="0" collapsed="false">
      <c r="A2509" s="8" t="n">
        <v>684</v>
      </c>
      <c r="B2509" s="15" t="s">
        <v>2337</v>
      </c>
      <c r="C2509" s="35"/>
      <c r="D2509" s="9" t="s">
        <v>2338</v>
      </c>
      <c r="E2509" s="29" t="s">
        <v>8</v>
      </c>
      <c r="F2509" s="15" t="s">
        <v>2328</v>
      </c>
    </row>
    <row r="2510" s="55" customFormat="true" ht="48.95" hidden="false" customHeight="true" outlineLevel="0" collapsed="false">
      <c r="A2510" s="8"/>
      <c r="B2510" s="15"/>
      <c r="C2510" s="35"/>
      <c r="D2510" s="9"/>
      <c r="E2510" s="29" t="s">
        <v>10</v>
      </c>
      <c r="F2510" s="15" t="s">
        <v>2329</v>
      </c>
    </row>
    <row r="2511" s="55" customFormat="true" ht="48.95" hidden="false" customHeight="true" outlineLevel="0" collapsed="false">
      <c r="A2511" s="8"/>
      <c r="B2511" s="15"/>
      <c r="C2511" s="35"/>
      <c r="D2511" s="9"/>
      <c r="E2511" s="29" t="s">
        <v>12</v>
      </c>
      <c r="F2511" s="15" t="s">
        <v>2330</v>
      </c>
    </row>
    <row r="2512" s="55" customFormat="true" ht="48.95" hidden="false" customHeight="true" outlineLevel="0" collapsed="false">
      <c r="A2512" s="8" t="n">
        <v>685</v>
      </c>
      <c r="B2512" s="15" t="s">
        <v>2339</v>
      </c>
      <c r="C2512" s="35"/>
      <c r="D2512" s="9" t="s">
        <v>2340</v>
      </c>
      <c r="E2512" s="29" t="s">
        <v>8</v>
      </c>
      <c r="F2512" s="15" t="s">
        <v>2328</v>
      </c>
    </row>
    <row r="2513" s="55" customFormat="true" ht="48.95" hidden="false" customHeight="true" outlineLevel="0" collapsed="false">
      <c r="A2513" s="8"/>
      <c r="B2513" s="15"/>
      <c r="C2513" s="35"/>
      <c r="D2513" s="9"/>
      <c r="E2513" s="29" t="s">
        <v>10</v>
      </c>
      <c r="F2513" s="15" t="s">
        <v>2329</v>
      </c>
    </row>
    <row r="2514" s="55" customFormat="true" ht="48.95" hidden="false" customHeight="true" outlineLevel="0" collapsed="false">
      <c r="A2514" s="8"/>
      <c r="B2514" s="15"/>
      <c r="C2514" s="35"/>
      <c r="D2514" s="9"/>
      <c r="E2514" s="29" t="s">
        <v>12</v>
      </c>
      <c r="F2514" s="15" t="s">
        <v>2330</v>
      </c>
    </row>
    <row r="2515" s="55" customFormat="true" ht="48.95" hidden="false" customHeight="true" outlineLevel="0" collapsed="false">
      <c r="A2515" s="8" t="n">
        <v>686</v>
      </c>
      <c r="B2515" s="15" t="s">
        <v>2341</v>
      </c>
      <c r="C2515" s="35"/>
      <c r="D2515" s="9" t="s">
        <v>2342</v>
      </c>
      <c r="E2515" s="29" t="s">
        <v>8</v>
      </c>
      <c r="F2515" s="15" t="s">
        <v>2328</v>
      </c>
    </row>
    <row r="2516" s="55" customFormat="true" ht="48.95" hidden="false" customHeight="true" outlineLevel="0" collapsed="false">
      <c r="A2516" s="8"/>
      <c r="B2516" s="15"/>
      <c r="C2516" s="35"/>
      <c r="D2516" s="9"/>
      <c r="E2516" s="29" t="s">
        <v>10</v>
      </c>
      <c r="F2516" s="15" t="s">
        <v>2329</v>
      </c>
    </row>
    <row r="2517" s="55" customFormat="true" ht="48.95" hidden="false" customHeight="true" outlineLevel="0" collapsed="false">
      <c r="A2517" s="8"/>
      <c r="B2517" s="15"/>
      <c r="C2517" s="35"/>
      <c r="D2517" s="9"/>
      <c r="E2517" s="29" t="s">
        <v>12</v>
      </c>
      <c r="F2517" s="15" t="s">
        <v>2330</v>
      </c>
    </row>
    <row r="2518" s="55" customFormat="true" ht="48.95" hidden="false" customHeight="true" outlineLevel="0" collapsed="false">
      <c r="A2518" s="8" t="n">
        <v>687</v>
      </c>
      <c r="B2518" s="15" t="s">
        <v>2343</v>
      </c>
      <c r="C2518" s="35"/>
      <c r="D2518" s="9" t="s">
        <v>2344</v>
      </c>
      <c r="E2518" s="29" t="s">
        <v>8</v>
      </c>
      <c r="F2518" s="15" t="s">
        <v>2328</v>
      </c>
    </row>
    <row r="2519" s="55" customFormat="true" ht="48.95" hidden="false" customHeight="true" outlineLevel="0" collapsed="false">
      <c r="A2519" s="8"/>
      <c r="B2519" s="15"/>
      <c r="C2519" s="35"/>
      <c r="D2519" s="9"/>
      <c r="E2519" s="29" t="s">
        <v>10</v>
      </c>
      <c r="F2519" s="15" t="s">
        <v>2329</v>
      </c>
    </row>
    <row r="2520" s="55" customFormat="true" ht="48.95" hidden="false" customHeight="true" outlineLevel="0" collapsed="false">
      <c r="A2520" s="8"/>
      <c r="B2520" s="15"/>
      <c r="C2520" s="35"/>
      <c r="D2520" s="9"/>
      <c r="E2520" s="29" t="s">
        <v>12</v>
      </c>
      <c r="F2520" s="15" t="s">
        <v>2330</v>
      </c>
    </row>
    <row r="2521" s="55" customFormat="true" ht="30.95" hidden="false" customHeight="true" outlineLevel="0" collapsed="false">
      <c r="A2521" s="8" t="n">
        <v>688</v>
      </c>
      <c r="B2521" s="15" t="s">
        <v>2345</v>
      </c>
      <c r="C2521" s="35"/>
      <c r="D2521" s="9" t="s">
        <v>2346</v>
      </c>
      <c r="E2521" s="29" t="s">
        <v>8</v>
      </c>
      <c r="F2521" s="15" t="s">
        <v>2347</v>
      </c>
    </row>
    <row r="2522" s="55" customFormat="true" ht="30.95" hidden="false" customHeight="true" outlineLevel="0" collapsed="false">
      <c r="A2522" s="8"/>
      <c r="B2522" s="15"/>
      <c r="C2522" s="35"/>
      <c r="D2522" s="9"/>
      <c r="E2522" s="29" t="s">
        <v>10</v>
      </c>
      <c r="F2522" s="15" t="s">
        <v>2348</v>
      </c>
    </row>
    <row r="2523" s="55" customFormat="true" ht="30.95" hidden="false" customHeight="true" outlineLevel="0" collapsed="false">
      <c r="A2523" s="8"/>
      <c r="B2523" s="15"/>
      <c r="C2523" s="35"/>
      <c r="D2523" s="9"/>
      <c r="E2523" s="29" t="s">
        <v>12</v>
      </c>
      <c r="F2523" s="15" t="s">
        <v>2349</v>
      </c>
    </row>
    <row r="2524" s="55" customFormat="true" ht="30.95" hidden="false" customHeight="true" outlineLevel="0" collapsed="false">
      <c r="A2524" s="8" t="n">
        <v>689</v>
      </c>
      <c r="B2524" s="15" t="s">
        <v>2350</v>
      </c>
      <c r="C2524" s="35"/>
      <c r="D2524" s="9" t="s">
        <v>2351</v>
      </c>
      <c r="E2524" s="29" t="s">
        <v>8</v>
      </c>
      <c r="F2524" s="15" t="s">
        <v>2352</v>
      </c>
    </row>
    <row r="2525" s="55" customFormat="true" ht="30.95" hidden="false" customHeight="true" outlineLevel="0" collapsed="false">
      <c r="A2525" s="8"/>
      <c r="B2525" s="15"/>
      <c r="C2525" s="35"/>
      <c r="D2525" s="9"/>
      <c r="E2525" s="29" t="s">
        <v>10</v>
      </c>
      <c r="F2525" s="15" t="s">
        <v>2353</v>
      </c>
    </row>
    <row r="2526" s="55" customFormat="true" ht="30.95" hidden="false" customHeight="true" outlineLevel="0" collapsed="false">
      <c r="A2526" s="8"/>
      <c r="B2526" s="15"/>
      <c r="C2526" s="35"/>
      <c r="D2526" s="9"/>
      <c r="E2526" s="29" t="s">
        <v>12</v>
      </c>
      <c r="F2526" s="15" t="s">
        <v>2354</v>
      </c>
    </row>
    <row r="2527" s="55" customFormat="true" ht="30.95" hidden="false" customHeight="true" outlineLevel="0" collapsed="false">
      <c r="A2527" s="8" t="n">
        <v>690</v>
      </c>
      <c r="B2527" s="15" t="s">
        <v>2355</v>
      </c>
      <c r="C2527" s="8"/>
      <c r="D2527" s="9" t="s">
        <v>2356</v>
      </c>
      <c r="E2527" s="29" t="s">
        <v>8</v>
      </c>
      <c r="F2527" s="15" t="s">
        <v>2357</v>
      </c>
    </row>
    <row r="2528" s="55" customFormat="true" ht="30.95" hidden="false" customHeight="true" outlineLevel="0" collapsed="false">
      <c r="A2528" s="8"/>
      <c r="B2528" s="15"/>
      <c r="C2528" s="8"/>
      <c r="D2528" s="9"/>
      <c r="E2528" s="29" t="s">
        <v>10</v>
      </c>
      <c r="F2528" s="15" t="s">
        <v>2358</v>
      </c>
    </row>
    <row r="2529" s="55" customFormat="true" ht="30.95" hidden="false" customHeight="true" outlineLevel="0" collapsed="false">
      <c r="A2529" s="8"/>
      <c r="B2529" s="15"/>
      <c r="C2529" s="8"/>
      <c r="D2529" s="9"/>
      <c r="E2529" s="29" t="s">
        <v>12</v>
      </c>
      <c r="F2529" s="15" t="s">
        <v>2359</v>
      </c>
    </row>
    <row r="2530" s="55" customFormat="true" ht="98.1" hidden="false" customHeight="true" outlineLevel="0" collapsed="false">
      <c r="A2530" s="8" t="n">
        <v>691</v>
      </c>
      <c r="B2530" s="15" t="s">
        <v>2360</v>
      </c>
      <c r="C2530" s="8"/>
      <c r="D2530" s="9" t="s">
        <v>2361</v>
      </c>
      <c r="E2530" s="20"/>
      <c r="F2530" s="15" t="s">
        <v>2362</v>
      </c>
    </row>
    <row r="2531" s="55" customFormat="true" ht="98.1" hidden="false" customHeight="true" outlineLevel="0" collapsed="false">
      <c r="A2531" s="8" t="n">
        <v>692</v>
      </c>
      <c r="B2531" s="15" t="s">
        <v>2363</v>
      </c>
      <c r="C2531" s="28"/>
      <c r="D2531" s="15" t="s">
        <v>2364</v>
      </c>
      <c r="E2531" s="20"/>
      <c r="F2531" s="15" t="s">
        <v>2365</v>
      </c>
    </row>
    <row r="2532" s="55" customFormat="true" ht="98.1" hidden="false" customHeight="true" outlineLevel="0" collapsed="false">
      <c r="A2532" s="8" t="n">
        <v>693</v>
      </c>
      <c r="B2532" s="15" t="s">
        <v>2366</v>
      </c>
      <c r="C2532" s="28"/>
      <c r="D2532" s="15" t="s">
        <v>2367</v>
      </c>
      <c r="E2532" s="20"/>
      <c r="F2532" s="15" t="s">
        <v>2368</v>
      </c>
    </row>
    <row r="2533" s="55" customFormat="true" ht="47.1" hidden="false" customHeight="true" outlineLevel="0" collapsed="false">
      <c r="A2533" s="8" t="n">
        <v>694</v>
      </c>
      <c r="B2533" s="15" t="s">
        <v>2369</v>
      </c>
      <c r="C2533" s="35"/>
      <c r="D2533" s="9" t="s">
        <v>2370</v>
      </c>
      <c r="E2533" s="29" t="s">
        <v>8</v>
      </c>
      <c r="F2533" s="15" t="s">
        <v>1816</v>
      </c>
    </row>
    <row r="2534" s="55" customFormat="true" ht="47.1" hidden="false" customHeight="true" outlineLevel="0" collapsed="false">
      <c r="A2534" s="8"/>
      <c r="B2534" s="15"/>
      <c r="C2534" s="35"/>
      <c r="D2534" s="9"/>
      <c r="E2534" s="29" t="s">
        <v>10</v>
      </c>
      <c r="F2534" s="15" t="s">
        <v>2371</v>
      </c>
    </row>
    <row r="2535" s="55" customFormat="true" ht="47.1" hidden="false" customHeight="true" outlineLevel="0" collapsed="false">
      <c r="A2535" s="8"/>
      <c r="B2535" s="15"/>
      <c r="C2535" s="35"/>
      <c r="D2535" s="9"/>
      <c r="E2535" s="29" t="s">
        <v>12</v>
      </c>
      <c r="F2535" s="15" t="s">
        <v>1818</v>
      </c>
    </row>
    <row r="2536" s="55" customFormat="true" ht="50.1" hidden="false" customHeight="true" outlineLevel="0" collapsed="false">
      <c r="A2536" s="8" t="n">
        <v>695</v>
      </c>
      <c r="B2536" s="15" t="s">
        <v>2372</v>
      </c>
      <c r="C2536" s="35"/>
      <c r="D2536" s="9" t="s">
        <v>2373</v>
      </c>
      <c r="E2536" s="29" t="s">
        <v>8</v>
      </c>
      <c r="F2536" s="15" t="s">
        <v>2374</v>
      </c>
    </row>
    <row r="2537" s="55" customFormat="true" ht="50.1" hidden="false" customHeight="true" outlineLevel="0" collapsed="false">
      <c r="A2537" s="8"/>
      <c r="B2537" s="15"/>
      <c r="C2537" s="35"/>
      <c r="D2537" s="9"/>
      <c r="E2537" s="29" t="s">
        <v>10</v>
      </c>
      <c r="F2537" s="15" t="s">
        <v>2375</v>
      </c>
    </row>
    <row r="2538" s="55" customFormat="true" ht="50.1" hidden="false" customHeight="true" outlineLevel="0" collapsed="false">
      <c r="A2538" s="8"/>
      <c r="B2538" s="15"/>
      <c r="C2538" s="35"/>
      <c r="D2538" s="9"/>
      <c r="E2538" s="29" t="s">
        <v>12</v>
      </c>
      <c r="F2538" s="15" t="s">
        <v>2376</v>
      </c>
    </row>
    <row r="2539" s="55" customFormat="true" ht="42" hidden="false" customHeight="true" outlineLevel="0" collapsed="false">
      <c r="A2539" s="8" t="n">
        <v>696</v>
      </c>
      <c r="B2539" s="15" t="s">
        <v>2377</v>
      </c>
      <c r="C2539" s="35"/>
      <c r="D2539" s="9" t="s">
        <v>2378</v>
      </c>
      <c r="E2539" s="29" t="s">
        <v>8</v>
      </c>
      <c r="F2539" s="15" t="s">
        <v>2379</v>
      </c>
    </row>
    <row r="2540" s="55" customFormat="true" ht="42" hidden="false" customHeight="true" outlineLevel="0" collapsed="false">
      <c r="A2540" s="8"/>
      <c r="B2540" s="15"/>
      <c r="C2540" s="35"/>
      <c r="D2540" s="9"/>
      <c r="E2540" s="29" t="s">
        <v>10</v>
      </c>
      <c r="F2540" s="15" t="s">
        <v>2380</v>
      </c>
    </row>
    <row r="2541" s="55" customFormat="true" ht="42" hidden="false" customHeight="true" outlineLevel="0" collapsed="false">
      <c r="A2541" s="8"/>
      <c r="B2541" s="15"/>
      <c r="C2541" s="35"/>
      <c r="D2541" s="9"/>
      <c r="E2541" s="29" t="s">
        <v>12</v>
      </c>
      <c r="F2541" s="15" t="s">
        <v>2381</v>
      </c>
    </row>
    <row r="2542" s="55" customFormat="true" ht="50.1" hidden="false" customHeight="true" outlineLevel="0" collapsed="false">
      <c r="A2542" s="8" t="n">
        <v>697</v>
      </c>
      <c r="B2542" s="15" t="s">
        <v>2382</v>
      </c>
      <c r="C2542" s="35"/>
      <c r="D2542" s="9" t="s">
        <v>2383</v>
      </c>
      <c r="E2542" s="29" t="s">
        <v>8</v>
      </c>
      <c r="F2542" s="15" t="s">
        <v>2384</v>
      </c>
    </row>
    <row r="2543" s="55" customFormat="true" ht="50.1" hidden="false" customHeight="true" outlineLevel="0" collapsed="false">
      <c r="A2543" s="8"/>
      <c r="B2543" s="15"/>
      <c r="C2543" s="35"/>
      <c r="D2543" s="9"/>
      <c r="E2543" s="29" t="s">
        <v>10</v>
      </c>
      <c r="F2543" s="15" t="s">
        <v>2385</v>
      </c>
    </row>
    <row r="2544" s="55" customFormat="true" ht="50.1" hidden="false" customHeight="true" outlineLevel="0" collapsed="false">
      <c r="A2544" s="8"/>
      <c r="B2544" s="15"/>
      <c r="C2544" s="35"/>
      <c r="D2544" s="9"/>
      <c r="E2544" s="29" t="s">
        <v>12</v>
      </c>
      <c r="F2544" s="15" t="s">
        <v>2386</v>
      </c>
    </row>
    <row r="2545" s="55" customFormat="true" ht="60.95" hidden="false" customHeight="true" outlineLevel="0" collapsed="false">
      <c r="A2545" s="8" t="n">
        <v>698</v>
      </c>
      <c r="B2545" s="15" t="s">
        <v>2387</v>
      </c>
      <c r="C2545" s="35"/>
      <c r="D2545" s="9" t="s">
        <v>2388</v>
      </c>
      <c r="E2545" s="29" t="s">
        <v>8</v>
      </c>
      <c r="F2545" s="15" t="s">
        <v>2389</v>
      </c>
    </row>
    <row r="2546" s="55" customFormat="true" ht="60.95" hidden="false" customHeight="true" outlineLevel="0" collapsed="false">
      <c r="A2546" s="8"/>
      <c r="B2546" s="15"/>
      <c r="C2546" s="35"/>
      <c r="D2546" s="9"/>
      <c r="E2546" s="29" t="s">
        <v>10</v>
      </c>
      <c r="F2546" s="15" t="s">
        <v>2390</v>
      </c>
    </row>
    <row r="2547" s="55" customFormat="true" ht="60.95" hidden="false" customHeight="true" outlineLevel="0" collapsed="false">
      <c r="A2547" s="8"/>
      <c r="B2547" s="15"/>
      <c r="C2547" s="35"/>
      <c r="D2547" s="9"/>
      <c r="E2547" s="29" t="s">
        <v>12</v>
      </c>
      <c r="F2547" s="15" t="s">
        <v>2391</v>
      </c>
    </row>
    <row r="2548" s="55" customFormat="true" ht="33.95" hidden="false" customHeight="true" outlineLevel="0" collapsed="false">
      <c r="A2548" s="8" t="n">
        <v>699</v>
      </c>
      <c r="B2548" s="15" t="s">
        <v>2392</v>
      </c>
      <c r="C2548" s="35"/>
      <c r="D2548" s="9" t="s">
        <v>2393</v>
      </c>
      <c r="E2548" s="29" t="s">
        <v>8</v>
      </c>
      <c r="F2548" s="15" t="s">
        <v>2394</v>
      </c>
    </row>
    <row r="2549" s="55" customFormat="true" ht="33.95" hidden="false" customHeight="true" outlineLevel="0" collapsed="false">
      <c r="A2549" s="8"/>
      <c r="B2549" s="15"/>
      <c r="C2549" s="35"/>
      <c r="D2549" s="9"/>
      <c r="E2549" s="29" t="s">
        <v>10</v>
      </c>
      <c r="F2549" s="15" t="s">
        <v>2395</v>
      </c>
    </row>
    <row r="2550" s="55" customFormat="true" ht="33.95" hidden="false" customHeight="true" outlineLevel="0" collapsed="false">
      <c r="A2550" s="8"/>
      <c r="B2550" s="15"/>
      <c r="C2550" s="35"/>
      <c r="D2550" s="9"/>
      <c r="E2550" s="29" t="s">
        <v>12</v>
      </c>
      <c r="F2550" s="15" t="s">
        <v>2396</v>
      </c>
    </row>
    <row r="2551" s="59" customFormat="true" ht="42.95" hidden="false" customHeight="true" outlineLevel="0" collapsed="false">
      <c r="A2551" s="8" t="n">
        <v>700</v>
      </c>
      <c r="B2551" s="15" t="s">
        <v>2397</v>
      </c>
      <c r="C2551" s="28"/>
      <c r="D2551" s="15" t="s">
        <v>2398</v>
      </c>
      <c r="E2551" s="27" t="s">
        <v>8</v>
      </c>
      <c r="F2551" s="15" t="s">
        <v>2399</v>
      </c>
    </row>
    <row r="2552" s="59" customFormat="true" ht="42.95" hidden="false" customHeight="true" outlineLevel="0" collapsed="false">
      <c r="A2552" s="8"/>
      <c r="B2552" s="15"/>
      <c r="C2552" s="28"/>
      <c r="D2552" s="15"/>
      <c r="E2552" s="27" t="s">
        <v>10</v>
      </c>
      <c r="F2552" s="15" t="s">
        <v>2400</v>
      </c>
    </row>
    <row r="2553" s="59" customFormat="true" ht="50.1" hidden="false" customHeight="true" outlineLevel="0" collapsed="false">
      <c r="A2553" s="8"/>
      <c r="B2553" s="15"/>
      <c r="C2553" s="28"/>
      <c r="D2553" s="15"/>
      <c r="E2553" s="27" t="s">
        <v>12</v>
      </c>
      <c r="F2553" s="15" t="s">
        <v>2401</v>
      </c>
    </row>
    <row r="2554" customFormat="false" ht="66.75" hidden="false" customHeight="true" outlineLevel="0" collapsed="false">
      <c r="A2554" s="8" t="n">
        <v>701</v>
      </c>
      <c r="B2554" s="15" t="s">
        <v>2402</v>
      </c>
      <c r="C2554" s="28"/>
      <c r="D2554" s="15" t="s">
        <v>2403</v>
      </c>
      <c r="E2554" s="27" t="s">
        <v>8</v>
      </c>
      <c r="F2554" s="15" t="s">
        <v>2404</v>
      </c>
    </row>
    <row r="2555" customFormat="false" ht="66.75" hidden="false" customHeight="true" outlineLevel="0" collapsed="false">
      <c r="A2555" s="8"/>
      <c r="B2555" s="15"/>
      <c r="C2555" s="28"/>
      <c r="D2555" s="15"/>
      <c r="E2555" s="27" t="s">
        <v>10</v>
      </c>
      <c r="F2555" s="15" t="s">
        <v>2405</v>
      </c>
    </row>
    <row r="2556" customFormat="false" ht="59.25" hidden="false" customHeight="true" outlineLevel="0" collapsed="false">
      <c r="A2556" s="8"/>
      <c r="B2556" s="15"/>
      <c r="C2556" s="28"/>
      <c r="D2556" s="15"/>
      <c r="E2556" s="27" t="s">
        <v>12</v>
      </c>
      <c r="F2556" s="15" t="s">
        <v>2406</v>
      </c>
    </row>
    <row r="2557" customFormat="false" ht="27.95" hidden="false" customHeight="true" outlineLevel="0" collapsed="false">
      <c r="A2557" s="8" t="n">
        <v>702</v>
      </c>
      <c r="B2557" s="15" t="s">
        <v>2407</v>
      </c>
      <c r="C2557" s="28"/>
      <c r="D2557" s="15" t="s">
        <v>2408</v>
      </c>
      <c r="E2557" s="27" t="s">
        <v>8</v>
      </c>
      <c r="F2557" s="15" t="s">
        <v>2409</v>
      </c>
    </row>
    <row r="2558" customFormat="false" ht="27.95" hidden="false" customHeight="true" outlineLevel="0" collapsed="false">
      <c r="A2558" s="8"/>
      <c r="B2558" s="15"/>
      <c r="C2558" s="28"/>
      <c r="D2558" s="15"/>
      <c r="E2558" s="27" t="s">
        <v>10</v>
      </c>
      <c r="F2558" s="15" t="s">
        <v>2410</v>
      </c>
    </row>
    <row r="2559" customFormat="false" ht="27.95" hidden="false" customHeight="true" outlineLevel="0" collapsed="false">
      <c r="A2559" s="8"/>
      <c r="B2559" s="15"/>
      <c r="C2559" s="28"/>
      <c r="D2559" s="15"/>
      <c r="E2559" s="27" t="s">
        <v>12</v>
      </c>
      <c r="F2559" s="15" t="s">
        <v>2411</v>
      </c>
    </row>
    <row r="2560" customFormat="false" ht="27.95" hidden="false" customHeight="true" outlineLevel="0" collapsed="false">
      <c r="A2560" s="8" t="n">
        <v>703</v>
      </c>
      <c r="B2560" s="15" t="s">
        <v>2412</v>
      </c>
      <c r="C2560" s="28"/>
      <c r="D2560" s="15" t="s">
        <v>2413</v>
      </c>
      <c r="E2560" s="27" t="s">
        <v>8</v>
      </c>
      <c r="F2560" s="15" t="s">
        <v>2414</v>
      </c>
    </row>
    <row r="2561" customFormat="false" ht="27.95" hidden="false" customHeight="true" outlineLevel="0" collapsed="false">
      <c r="A2561" s="8"/>
      <c r="B2561" s="15"/>
      <c r="C2561" s="28"/>
      <c r="D2561" s="15"/>
      <c r="E2561" s="27" t="s">
        <v>10</v>
      </c>
      <c r="F2561" s="15" t="s">
        <v>2415</v>
      </c>
    </row>
    <row r="2562" customFormat="false" ht="27.95" hidden="false" customHeight="true" outlineLevel="0" collapsed="false">
      <c r="A2562" s="8"/>
      <c r="B2562" s="15"/>
      <c r="C2562" s="28"/>
      <c r="D2562" s="15"/>
      <c r="E2562" s="27" t="s">
        <v>12</v>
      </c>
      <c r="F2562" s="15" t="s">
        <v>2416</v>
      </c>
    </row>
    <row r="2563" customFormat="false" ht="43.5" hidden="false" customHeight="true" outlineLevel="0" collapsed="false">
      <c r="A2563" s="8" t="n">
        <v>704</v>
      </c>
      <c r="B2563" s="15" t="s">
        <v>2417</v>
      </c>
      <c r="C2563" s="35"/>
      <c r="D2563" s="15" t="s">
        <v>2418</v>
      </c>
      <c r="E2563" s="11" t="s">
        <v>8</v>
      </c>
      <c r="F2563" s="12" t="s">
        <v>2419</v>
      </c>
    </row>
    <row r="2564" customFormat="false" ht="41.25" hidden="false" customHeight="true" outlineLevel="0" collapsed="false">
      <c r="A2564" s="8"/>
      <c r="B2564" s="15"/>
      <c r="C2564" s="35"/>
      <c r="D2564" s="15"/>
      <c r="E2564" s="14" t="s">
        <v>10</v>
      </c>
      <c r="F2564" s="12" t="s">
        <v>2420</v>
      </c>
    </row>
    <row r="2565" customFormat="false" ht="45" hidden="false" customHeight="true" outlineLevel="0" collapsed="false">
      <c r="A2565" s="8"/>
      <c r="B2565" s="15"/>
      <c r="C2565" s="35"/>
      <c r="D2565" s="15"/>
      <c r="E2565" s="14" t="s">
        <v>12</v>
      </c>
      <c r="F2565" s="12" t="s">
        <v>2421</v>
      </c>
    </row>
    <row r="2566" customFormat="false" ht="54.95" hidden="false" customHeight="true" outlineLevel="0" collapsed="false">
      <c r="A2566" s="8" t="n">
        <v>705</v>
      </c>
      <c r="B2566" s="15" t="s">
        <v>2422</v>
      </c>
      <c r="C2566" s="28"/>
      <c r="D2566" s="15" t="s">
        <v>2423</v>
      </c>
      <c r="E2566" s="11" t="s">
        <v>8</v>
      </c>
      <c r="F2566" s="15" t="s">
        <v>2424</v>
      </c>
    </row>
    <row r="2567" customFormat="false" ht="54.95" hidden="false" customHeight="true" outlineLevel="0" collapsed="false">
      <c r="A2567" s="8"/>
      <c r="B2567" s="15"/>
      <c r="C2567" s="28"/>
      <c r="D2567" s="15"/>
      <c r="E2567" s="14" t="s">
        <v>10</v>
      </c>
      <c r="F2567" s="15" t="s">
        <v>2425</v>
      </c>
    </row>
    <row r="2568" customFormat="false" ht="47.1" hidden="false" customHeight="true" outlineLevel="0" collapsed="false">
      <c r="A2568" s="8"/>
      <c r="B2568" s="15"/>
      <c r="C2568" s="28"/>
      <c r="D2568" s="15"/>
      <c r="E2568" s="14" t="s">
        <v>12</v>
      </c>
      <c r="F2568" s="15" t="s">
        <v>2426</v>
      </c>
    </row>
    <row r="2569" customFormat="false" ht="39" hidden="false" customHeight="true" outlineLevel="0" collapsed="false">
      <c r="A2569" s="8" t="n">
        <v>706</v>
      </c>
      <c r="B2569" s="9" t="s">
        <v>2427</v>
      </c>
      <c r="C2569" s="8"/>
      <c r="D2569" s="9" t="s">
        <v>2428</v>
      </c>
      <c r="E2569" s="11" t="s">
        <v>8</v>
      </c>
      <c r="F2569" s="15" t="s">
        <v>2429</v>
      </c>
    </row>
    <row r="2570" customFormat="false" ht="35.1" hidden="false" customHeight="true" outlineLevel="0" collapsed="false">
      <c r="A2570" s="8"/>
      <c r="B2570" s="9"/>
      <c r="C2570" s="8"/>
      <c r="D2570" s="9"/>
      <c r="E2570" s="14" t="s">
        <v>10</v>
      </c>
      <c r="F2570" s="15" t="s">
        <v>2430</v>
      </c>
    </row>
    <row r="2571" customFormat="false" ht="35.1" hidden="false" customHeight="true" outlineLevel="0" collapsed="false">
      <c r="A2571" s="8"/>
      <c r="B2571" s="9"/>
      <c r="C2571" s="8"/>
      <c r="D2571" s="9"/>
      <c r="E2571" s="14" t="s">
        <v>12</v>
      </c>
      <c r="F2571" s="15" t="s">
        <v>2431</v>
      </c>
    </row>
    <row r="2572" customFormat="false" ht="66.75" hidden="false" customHeight="true" outlineLevel="0" collapsed="false">
      <c r="A2572" s="8" t="n">
        <v>707</v>
      </c>
      <c r="B2572" s="9" t="s">
        <v>2432</v>
      </c>
      <c r="C2572" s="28"/>
      <c r="D2572" s="9" t="s">
        <v>2433</v>
      </c>
      <c r="E2572" s="11" t="s">
        <v>8</v>
      </c>
      <c r="F2572" s="15" t="s">
        <v>2434</v>
      </c>
    </row>
    <row r="2573" customFormat="false" ht="59.1" hidden="false" customHeight="true" outlineLevel="0" collapsed="false">
      <c r="A2573" s="8"/>
      <c r="B2573" s="9"/>
      <c r="C2573" s="28"/>
      <c r="D2573" s="9"/>
      <c r="E2573" s="14" t="s">
        <v>10</v>
      </c>
      <c r="F2573" s="15" t="s">
        <v>2435</v>
      </c>
    </row>
    <row r="2574" customFormat="false" ht="59.1" hidden="false" customHeight="true" outlineLevel="0" collapsed="false">
      <c r="A2574" s="8"/>
      <c r="B2574" s="9"/>
      <c r="C2574" s="28"/>
      <c r="D2574" s="9"/>
      <c r="E2574" s="14" t="s">
        <v>12</v>
      </c>
      <c r="F2574" s="15" t="s">
        <v>2436</v>
      </c>
    </row>
    <row r="2575" customFormat="false" ht="24" hidden="false" customHeight="true" outlineLevel="0" collapsed="false">
      <c r="A2575" s="8" t="n">
        <v>708</v>
      </c>
      <c r="B2575" s="9" t="s">
        <v>2437</v>
      </c>
      <c r="C2575" s="1"/>
      <c r="D2575" s="9" t="s">
        <v>2438</v>
      </c>
      <c r="E2575" s="47"/>
      <c r="F2575" s="12" t="s">
        <v>2439</v>
      </c>
    </row>
    <row r="2576" customFormat="false" ht="80.1" hidden="false" customHeight="true" outlineLevel="0" collapsed="false">
      <c r="A2576" s="8"/>
      <c r="B2576" s="9"/>
      <c r="C2576" s="1"/>
      <c r="D2576" s="9"/>
      <c r="E2576" s="47"/>
      <c r="F2576" s="12"/>
    </row>
    <row r="2577" customFormat="false" ht="17.1" hidden="false" customHeight="true" outlineLevel="0" collapsed="false">
      <c r="A2577" s="8"/>
      <c r="B2577" s="9"/>
      <c r="C2577" s="1"/>
      <c r="D2577" s="9"/>
      <c r="E2577" s="47"/>
      <c r="F2577" s="12"/>
    </row>
    <row r="2578" s="60" customFormat="true" ht="84.75" hidden="false" customHeight="true" outlineLevel="0" collapsed="false">
      <c r="A2578" s="8" t="n">
        <v>709</v>
      </c>
      <c r="B2578" s="15" t="s">
        <v>2440</v>
      </c>
      <c r="C2578" s="28"/>
      <c r="D2578" s="15" t="s">
        <v>2441</v>
      </c>
      <c r="E2578" s="11" t="s">
        <v>8</v>
      </c>
      <c r="F2578" s="15" t="s">
        <v>2442</v>
      </c>
    </row>
    <row r="2579" s="60" customFormat="true" ht="89.25" hidden="false" customHeight="true" outlineLevel="0" collapsed="false">
      <c r="A2579" s="8"/>
      <c r="B2579" s="15"/>
      <c r="C2579" s="28"/>
      <c r="D2579" s="15"/>
      <c r="E2579" s="14" t="s">
        <v>10</v>
      </c>
      <c r="F2579" s="15" t="s">
        <v>2443</v>
      </c>
    </row>
    <row r="2580" s="60" customFormat="true" ht="87" hidden="false" customHeight="true" outlineLevel="0" collapsed="false">
      <c r="A2580" s="8"/>
      <c r="B2580" s="15"/>
      <c r="C2580" s="28"/>
      <c r="D2580" s="15"/>
      <c r="E2580" s="14" t="s">
        <v>12</v>
      </c>
      <c r="F2580" s="15" t="s">
        <v>2444</v>
      </c>
    </row>
    <row r="2581" customFormat="false" ht="63.95" hidden="false" customHeight="true" outlineLevel="0" collapsed="false">
      <c r="A2581" s="8" t="n">
        <v>710</v>
      </c>
      <c r="B2581" s="9" t="s">
        <v>2445</v>
      </c>
      <c r="C2581" s="8"/>
      <c r="D2581" s="9" t="s">
        <v>2446</v>
      </c>
      <c r="E2581" s="11" t="s">
        <v>8</v>
      </c>
      <c r="F2581" s="15" t="s">
        <v>2447</v>
      </c>
    </row>
    <row r="2582" customFormat="false" ht="63.95" hidden="false" customHeight="true" outlineLevel="0" collapsed="false">
      <c r="A2582" s="8"/>
      <c r="B2582" s="9"/>
      <c r="C2582" s="8"/>
      <c r="D2582" s="9"/>
      <c r="E2582" s="14" t="s">
        <v>10</v>
      </c>
      <c r="F2582" s="15" t="s">
        <v>2448</v>
      </c>
    </row>
    <row r="2583" customFormat="false" ht="51" hidden="false" customHeight="true" outlineLevel="0" collapsed="false">
      <c r="A2583" s="8"/>
      <c r="B2583" s="9"/>
      <c r="C2583" s="8"/>
      <c r="D2583" s="9"/>
      <c r="E2583" s="14" t="s">
        <v>12</v>
      </c>
      <c r="F2583" s="15" t="s">
        <v>2449</v>
      </c>
    </row>
    <row r="2584" customFormat="false" ht="48.95" hidden="false" customHeight="true" outlineLevel="0" collapsed="false">
      <c r="A2584" s="8" t="n">
        <v>711</v>
      </c>
      <c r="B2584" s="15" t="s">
        <v>2450</v>
      </c>
      <c r="C2584" s="8"/>
      <c r="D2584" s="15" t="s">
        <v>2451</v>
      </c>
      <c r="E2584" s="11" t="s">
        <v>8</v>
      </c>
      <c r="F2584" s="15" t="s">
        <v>2452</v>
      </c>
    </row>
    <row r="2585" customFormat="false" ht="48.95" hidden="false" customHeight="true" outlineLevel="0" collapsed="false">
      <c r="A2585" s="8"/>
      <c r="B2585" s="15"/>
      <c r="C2585" s="8"/>
      <c r="D2585" s="15"/>
      <c r="E2585" s="14" t="s">
        <v>10</v>
      </c>
      <c r="F2585" s="15" t="s">
        <v>2453</v>
      </c>
    </row>
    <row r="2586" customFormat="false" ht="44.1" hidden="false" customHeight="true" outlineLevel="0" collapsed="false">
      <c r="A2586" s="8"/>
      <c r="B2586" s="15"/>
      <c r="C2586" s="8"/>
      <c r="D2586" s="15"/>
      <c r="E2586" s="14" t="s">
        <v>12</v>
      </c>
      <c r="F2586" s="15" t="s">
        <v>2454</v>
      </c>
    </row>
    <row r="2587" s="59" customFormat="true" ht="39" hidden="false" customHeight="true" outlineLevel="0" collapsed="false">
      <c r="A2587" s="8" t="n">
        <v>712</v>
      </c>
      <c r="B2587" s="9" t="s">
        <v>2455</v>
      </c>
      <c r="C2587" s="8"/>
      <c r="D2587" s="9" t="s">
        <v>2456</v>
      </c>
      <c r="E2587" s="27" t="s">
        <v>8</v>
      </c>
      <c r="F2587" s="15" t="s">
        <v>2457</v>
      </c>
    </row>
    <row r="2588" s="59" customFormat="true" ht="39" hidden="false" customHeight="true" outlineLevel="0" collapsed="false">
      <c r="A2588" s="8"/>
      <c r="B2588" s="9"/>
      <c r="C2588" s="8"/>
      <c r="D2588" s="9"/>
      <c r="E2588" s="27" t="s">
        <v>10</v>
      </c>
      <c r="F2588" s="15" t="s">
        <v>2458</v>
      </c>
    </row>
    <row r="2589" s="59" customFormat="true" ht="39" hidden="false" customHeight="true" outlineLevel="0" collapsed="false">
      <c r="A2589" s="8"/>
      <c r="B2589" s="9"/>
      <c r="C2589" s="8"/>
      <c r="D2589" s="9"/>
      <c r="E2589" s="27" t="s">
        <v>12</v>
      </c>
      <c r="F2589" s="15" t="s">
        <v>2459</v>
      </c>
    </row>
    <row r="2590" s="59" customFormat="true" ht="44.1" hidden="false" customHeight="true" outlineLevel="0" collapsed="false">
      <c r="A2590" s="8" t="n">
        <v>713</v>
      </c>
      <c r="B2590" s="15" t="s">
        <v>2460</v>
      </c>
      <c r="C2590" s="35"/>
      <c r="D2590" s="15" t="s">
        <v>2461</v>
      </c>
      <c r="E2590" s="11" t="s">
        <v>8</v>
      </c>
      <c r="F2590" s="15" t="s">
        <v>2462</v>
      </c>
    </row>
    <row r="2591" s="59" customFormat="true" ht="44.1" hidden="false" customHeight="true" outlineLevel="0" collapsed="false">
      <c r="A2591" s="8"/>
      <c r="B2591" s="15"/>
      <c r="C2591" s="35"/>
      <c r="D2591" s="15"/>
      <c r="E2591" s="14" t="s">
        <v>10</v>
      </c>
      <c r="F2591" s="15" t="s">
        <v>2458</v>
      </c>
    </row>
    <row r="2592" s="59" customFormat="true" ht="44.1" hidden="false" customHeight="true" outlineLevel="0" collapsed="false">
      <c r="A2592" s="8"/>
      <c r="B2592" s="15"/>
      <c r="C2592" s="35"/>
      <c r="D2592" s="15"/>
      <c r="E2592" s="14" t="s">
        <v>12</v>
      </c>
      <c r="F2592" s="15" t="s">
        <v>2459</v>
      </c>
    </row>
    <row r="2593" s="59" customFormat="true" ht="50.1" hidden="false" customHeight="true" outlineLevel="0" collapsed="false">
      <c r="A2593" s="8" t="n">
        <v>714</v>
      </c>
      <c r="B2593" s="15" t="s">
        <v>2463</v>
      </c>
      <c r="C2593" s="19" t="s">
        <v>2464</v>
      </c>
      <c r="D2593" s="15" t="s">
        <v>2465</v>
      </c>
      <c r="E2593" s="27" t="s">
        <v>8</v>
      </c>
      <c r="F2593" s="15" t="s">
        <v>2466</v>
      </c>
    </row>
    <row r="2594" s="59" customFormat="true" ht="50.1" hidden="false" customHeight="true" outlineLevel="0" collapsed="false">
      <c r="A2594" s="8"/>
      <c r="B2594" s="15"/>
      <c r="C2594" s="19"/>
      <c r="D2594" s="15"/>
      <c r="E2594" s="27" t="s">
        <v>10</v>
      </c>
      <c r="F2594" s="15" t="s">
        <v>2467</v>
      </c>
    </row>
    <row r="2595" s="59" customFormat="true" ht="63.75" hidden="false" customHeight="true" outlineLevel="0" collapsed="false">
      <c r="A2595" s="8"/>
      <c r="B2595" s="15"/>
      <c r="C2595" s="19"/>
      <c r="D2595" s="15"/>
      <c r="E2595" s="27" t="s">
        <v>12</v>
      </c>
      <c r="F2595" s="15" t="s">
        <v>2468</v>
      </c>
    </row>
    <row r="2596" customFormat="false" ht="50.1" hidden="false" customHeight="true" outlineLevel="0" collapsed="false">
      <c r="A2596" s="8"/>
      <c r="B2596" s="15"/>
      <c r="C2596" s="19" t="s">
        <v>2469</v>
      </c>
      <c r="D2596" s="15" t="s">
        <v>2470</v>
      </c>
      <c r="E2596" s="27" t="s">
        <v>8</v>
      </c>
      <c r="F2596" s="15" t="s">
        <v>2471</v>
      </c>
    </row>
    <row r="2597" customFormat="false" ht="50.1" hidden="false" customHeight="true" outlineLevel="0" collapsed="false">
      <c r="A2597" s="8"/>
      <c r="B2597" s="15"/>
      <c r="C2597" s="19"/>
      <c r="D2597" s="15"/>
      <c r="E2597" s="27" t="s">
        <v>10</v>
      </c>
      <c r="F2597" s="15" t="s">
        <v>2472</v>
      </c>
    </row>
    <row r="2598" customFormat="false" ht="50.1" hidden="false" customHeight="true" outlineLevel="0" collapsed="false">
      <c r="A2598" s="8"/>
      <c r="B2598" s="15"/>
      <c r="C2598" s="19"/>
      <c r="D2598" s="15"/>
      <c r="E2598" s="27" t="s">
        <v>12</v>
      </c>
      <c r="F2598" s="15" t="s">
        <v>2473</v>
      </c>
    </row>
    <row r="2599" s="17" customFormat="true" ht="30.95" hidden="false" customHeight="true" outlineLevel="0" collapsed="false">
      <c r="A2599" s="8" t="n">
        <v>715</v>
      </c>
      <c r="B2599" s="15" t="s">
        <v>2474</v>
      </c>
      <c r="C2599" s="28"/>
      <c r="D2599" s="15" t="s">
        <v>2475</v>
      </c>
      <c r="E2599" s="27" t="s">
        <v>8</v>
      </c>
      <c r="F2599" s="15" t="s">
        <v>2476</v>
      </c>
    </row>
    <row r="2600" s="17" customFormat="true" ht="30.95" hidden="false" customHeight="true" outlineLevel="0" collapsed="false">
      <c r="A2600" s="8"/>
      <c r="B2600" s="15"/>
      <c r="C2600" s="28"/>
      <c r="D2600" s="15"/>
      <c r="E2600" s="27" t="s">
        <v>10</v>
      </c>
      <c r="F2600" s="15" t="s">
        <v>2477</v>
      </c>
    </row>
    <row r="2601" s="17" customFormat="true" ht="30.95" hidden="false" customHeight="true" outlineLevel="0" collapsed="false">
      <c r="A2601" s="8"/>
      <c r="B2601" s="15"/>
      <c r="C2601" s="28"/>
      <c r="D2601" s="15"/>
      <c r="E2601" s="27" t="s">
        <v>12</v>
      </c>
      <c r="F2601" s="15" t="s">
        <v>2478</v>
      </c>
    </row>
    <row r="2602" s="59" customFormat="true" ht="35.1" hidden="false" customHeight="true" outlineLevel="0" collapsed="false">
      <c r="A2602" s="8" t="n">
        <v>716</v>
      </c>
      <c r="B2602" s="15" t="s">
        <v>2479</v>
      </c>
      <c r="C2602" s="28"/>
      <c r="D2602" s="15" t="s">
        <v>2480</v>
      </c>
      <c r="E2602" s="20"/>
      <c r="F2602" s="15" t="s">
        <v>2481</v>
      </c>
    </row>
    <row r="2603" s="59" customFormat="true" ht="35.1" hidden="false" customHeight="true" outlineLevel="0" collapsed="false">
      <c r="A2603" s="8"/>
      <c r="B2603" s="15"/>
      <c r="C2603" s="28"/>
      <c r="D2603" s="15"/>
      <c r="E2603" s="20"/>
      <c r="F2603" s="15"/>
    </row>
    <row r="2604" s="59" customFormat="true" ht="29.1" hidden="false" customHeight="true" outlineLevel="0" collapsed="false">
      <c r="A2604" s="8"/>
      <c r="B2604" s="15"/>
      <c r="C2604" s="28"/>
      <c r="D2604" s="15"/>
      <c r="E2604" s="20"/>
      <c r="F2604" s="15"/>
    </row>
    <row r="2605" s="59" customFormat="true" ht="32.25" hidden="false" customHeight="true" outlineLevel="0" collapsed="false">
      <c r="A2605" s="8" t="n">
        <v>717</v>
      </c>
      <c r="B2605" s="15" t="s">
        <v>2482</v>
      </c>
      <c r="C2605" s="28"/>
      <c r="D2605" s="15" t="s">
        <v>2483</v>
      </c>
      <c r="E2605" s="27" t="s">
        <v>8</v>
      </c>
      <c r="F2605" s="15" t="s">
        <v>2484</v>
      </c>
    </row>
    <row r="2606" s="59" customFormat="true" ht="36" hidden="false" customHeight="true" outlineLevel="0" collapsed="false">
      <c r="A2606" s="8"/>
      <c r="B2606" s="15"/>
      <c r="C2606" s="28"/>
      <c r="D2606" s="15"/>
      <c r="E2606" s="27" t="s">
        <v>10</v>
      </c>
      <c r="F2606" s="15" t="s">
        <v>2485</v>
      </c>
    </row>
    <row r="2607" s="59" customFormat="true" ht="48.75" hidden="false" customHeight="true" outlineLevel="0" collapsed="false">
      <c r="A2607" s="8"/>
      <c r="B2607" s="15"/>
      <c r="C2607" s="28"/>
      <c r="D2607" s="15"/>
      <c r="E2607" s="27" t="s">
        <v>12</v>
      </c>
      <c r="F2607" s="15" t="s">
        <v>2486</v>
      </c>
    </row>
    <row r="2608" customFormat="false" ht="36" hidden="false" customHeight="true" outlineLevel="0" collapsed="false">
      <c r="A2608" s="8" t="n">
        <v>718</v>
      </c>
      <c r="B2608" s="15" t="s">
        <v>2487</v>
      </c>
      <c r="C2608" s="28"/>
      <c r="D2608" s="15" t="s">
        <v>2488</v>
      </c>
      <c r="E2608" s="27" t="s">
        <v>8</v>
      </c>
      <c r="F2608" s="15" t="s">
        <v>2489</v>
      </c>
    </row>
    <row r="2609" customFormat="false" ht="36" hidden="false" customHeight="true" outlineLevel="0" collapsed="false">
      <c r="A2609" s="8"/>
      <c r="B2609" s="15"/>
      <c r="C2609" s="28"/>
      <c r="D2609" s="15"/>
      <c r="E2609" s="27" t="s">
        <v>10</v>
      </c>
      <c r="F2609" s="15" t="s">
        <v>2490</v>
      </c>
    </row>
    <row r="2610" customFormat="false" ht="53.1" hidden="false" customHeight="true" outlineLevel="0" collapsed="false">
      <c r="A2610" s="8"/>
      <c r="B2610" s="15"/>
      <c r="C2610" s="28"/>
      <c r="D2610" s="15"/>
      <c r="E2610" s="27" t="s">
        <v>12</v>
      </c>
      <c r="F2610" s="15" t="s">
        <v>2491</v>
      </c>
    </row>
    <row r="2611" customFormat="false" ht="44.1" hidden="false" customHeight="true" outlineLevel="0" collapsed="false">
      <c r="A2611" s="8" t="n">
        <v>719</v>
      </c>
      <c r="B2611" s="15" t="s">
        <v>2492</v>
      </c>
      <c r="C2611" s="28"/>
      <c r="D2611" s="15" t="s">
        <v>2493</v>
      </c>
      <c r="E2611" s="27" t="s">
        <v>8</v>
      </c>
      <c r="F2611" s="15" t="s">
        <v>2494</v>
      </c>
    </row>
    <row r="2612" customFormat="false" ht="44.1" hidden="false" customHeight="true" outlineLevel="0" collapsed="false">
      <c r="A2612" s="8"/>
      <c r="B2612" s="15"/>
      <c r="C2612" s="28"/>
      <c r="D2612" s="15"/>
      <c r="E2612" s="27" t="s">
        <v>10</v>
      </c>
      <c r="F2612" s="15" t="s">
        <v>2495</v>
      </c>
    </row>
    <row r="2613" customFormat="false" ht="44.1" hidden="false" customHeight="true" outlineLevel="0" collapsed="false">
      <c r="A2613" s="8"/>
      <c r="B2613" s="15"/>
      <c r="C2613" s="28"/>
      <c r="D2613" s="15"/>
      <c r="E2613" s="27" t="s">
        <v>12</v>
      </c>
      <c r="F2613" s="15" t="s">
        <v>2496</v>
      </c>
    </row>
    <row r="2614" customFormat="false" ht="44.1" hidden="false" customHeight="true" outlineLevel="0" collapsed="false">
      <c r="A2614" s="8" t="n">
        <v>720</v>
      </c>
      <c r="B2614" s="15" t="s">
        <v>2497</v>
      </c>
      <c r="C2614" s="28"/>
      <c r="D2614" s="15" t="s">
        <v>2498</v>
      </c>
      <c r="E2614" s="27" t="s">
        <v>8</v>
      </c>
      <c r="F2614" s="15" t="s">
        <v>2499</v>
      </c>
    </row>
    <row r="2615" customFormat="false" ht="44.1" hidden="false" customHeight="true" outlineLevel="0" collapsed="false">
      <c r="A2615" s="8"/>
      <c r="B2615" s="15"/>
      <c r="C2615" s="28"/>
      <c r="D2615" s="15"/>
      <c r="E2615" s="27" t="s">
        <v>10</v>
      </c>
      <c r="F2615" s="15" t="s">
        <v>2500</v>
      </c>
    </row>
    <row r="2616" customFormat="false" ht="44.1" hidden="false" customHeight="true" outlineLevel="0" collapsed="false">
      <c r="A2616" s="8"/>
      <c r="B2616" s="15"/>
      <c r="C2616" s="28"/>
      <c r="D2616" s="15"/>
      <c r="E2616" s="27" t="s">
        <v>12</v>
      </c>
      <c r="F2616" s="15" t="s">
        <v>2501</v>
      </c>
    </row>
    <row r="2617" customFormat="false" ht="45.95" hidden="false" customHeight="true" outlineLevel="0" collapsed="false">
      <c r="A2617" s="8" t="n">
        <v>721</v>
      </c>
      <c r="B2617" s="15" t="s">
        <v>2502</v>
      </c>
      <c r="C2617" s="28"/>
      <c r="D2617" s="15" t="s">
        <v>2503</v>
      </c>
      <c r="E2617" s="27" t="s">
        <v>8</v>
      </c>
      <c r="F2617" s="15" t="s">
        <v>2504</v>
      </c>
    </row>
    <row r="2618" customFormat="false" ht="63.95" hidden="false" customHeight="true" outlineLevel="0" collapsed="false">
      <c r="A2618" s="8"/>
      <c r="B2618" s="15"/>
      <c r="C2618" s="28"/>
      <c r="D2618" s="15"/>
      <c r="E2618" s="27" t="s">
        <v>10</v>
      </c>
      <c r="F2618" s="15" t="s">
        <v>2505</v>
      </c>
    </row>
    <row r="2619" customFormat="false" ht="63.95" hidden="false" customHeight="true" outlineLevel="0" collapsed="false">
      <c r="A2619" s="8"/>
      <c r="B2619" s="15"/>
      <c r="C2619" s="28"/>
      <c r="D2619" s="15"/>
      <c r="E2619" s="27" t="s">
        <v>12</v>
      </c>
      <c r="F2619" s="15" t="s">
        <v>2506</v>
      </c>
    </row>
    <row r="2620" customFormat="false" ht="39" hidden="false" customHeight="true" outlineLevel="0" collapsed="false">
      <c r="A2620" s="8" t="n">
        <v>722</v>
      </c>
      <c r="B2620" s="15" t="s">
        <v>2507</v>
      </c>
      <c r="C2620" s="28"/>
      <c r="D2620" s="15" t="s">
        <v>2508</v>
      </c>
      <c r="E2620" s="27" t="s">
        <v>8</v>
      </c>
      <c r="F2620" s="15" t="s">
        <v>2509</v>
      </c>
    </row>
    <row r="2621" customFormat="false" ht="39" hidden="false" customHeight="true" outlineLevel="0" collapsed="false">
      <c r="A2621" s="8"/>
      <c r="B2621" s="15"/>
      <c r="C2621" s="28"/>
      <c r="D2621" s="15"/>
      <c r="E2621" s="27" t="s">
        <v>10</v>
      </c>
      <c r="F2621" s="15" t="s">
        <v>2510</v>
      </c>
    </row>
    <row r="2622" customFormat="false" ht="39" hidden="false" customHeight="true" outlineLevel="0" collapsed="false">
      <c r="A2622" s="8"/>
      <c r="B2622" s="15"/>
      <c r="C2622" s="28"/>
      <c r="D2622" s="15"/>
      <c r="E2622" s="27" t="s">
        <v>12</v>
      </c>
      <c r="F2622" s="15" t="s">
        <v>2511</v>
      </c>
    </row>
    <row r="2623" customFormat="false" ht="36" hidden="false" customHeight="true" outlineLevel="0" collapsed="false">
      <c r="A2623" s="8" t="n">
        <v>723</v>
      </c>
      <c r="B2623" s="15" t="s">
        <v>2512</v>
      </c>
      <c r="C2623" s="28"/>
      <c r="D2623" s="15" t="s">
        <v>2513</v>
      </c>
      <c r="E2623" s="20"/>
      <c r="F2623" s="15" t="s">
        <v>2514</v>
      </c>
    </row>
    <row r="2624" customFormat="false" ht="36" hidden="false" customHeight="true" outlineLevel="0" collapsed="false">
      <c r="A2624" s="8"/>
      <c r="B2624" s="15"/>
      <c r="C2624" s="28"/>
      <c r="D2624" s="15"/>
      <c r="E2624" s="20"/>
      <c r="F2624" s="15"/>
    </row>
    <row r="2625" customFormat="false" ht="36" hidden="false" customHeight="true" outlineLevel="0" collapsed="false">
      <c r="A2625" s="8"/>
      <c r="B2625" s="15"/>
      <c r="C2625" s="28"/>
      <c r="D2625" s="15"/>
      <c r="E2625" s="20"/>
      <c r="F2625" s="15"/>
    </row>
    <row r="2626" customFormat="false" ht="27.95" hidden="false" customHeight="true" outlineLevel="0" collapsed="false">
      <c r="A2626" s="8" t="n">
        <v>724</v>
      </c>
      <c r="B2626" s="15" t="s">
        <v>2515</v>
      </c>
      <c r="C2626" s="28"/>
      <c r="D2626" s="15" t="s">
        <v>2516</v>
      </c>
      <c r="E2626" s="20"/>
      <c r="F2626" s="15" t="s">
        <v>2517</v>
      </c>
    </row>
    <row r="2627" customFormat="false" ht="27.95" hidden="false" customHeight="true" outlineLevel="0" collapsed="false">
      <c r="A2627" s="8"/>
      <c r="B2627" s="15"/>
      <c r="C2627" s="28"/>
      <c r="D2627" s="15"/>
      <c r="E2627" s="20"/>
      <c r="F2627" s="15"/>
    </row>
    <row r="2628" customFormat="false" ht="27.95" hidden="false" customHeight="true" outlineLevel="0" collapsed="false">
      <c r="A2628" s="8"/>
      <c r="B2628" s="15"/>
      <c r="C2628" s="28"/>
      <c r="D2628" s="15"/>
      <c r="E2628" s="20"/>
      <c r="F2628" s="15"/>
    </row>
    <row r="2629" customFormat="false" ht="38.1" hidden="false" customHeight="true" outlineLevel="0" collapsed="false">
      <c r="A2629" s="8" t="n">
        <v>725</v>
      </c>
      <c r="B2629" s="15" t="s">
        <v>2518</v>
      </c>
      <c r="C2629" s="28"/>
      <c r="D2629" s="15" t="s">
        <v>2519</v>
      </c>
      <c r="E2629" s="20"/>
      <c r="F2629" s="15" t="s">
        <v>2520</v>
      </c>
    </row>
    <row r="2630" customFormat="false" ht="38.1" hidden="false" customHeight="true" outlineLevel="0" collapsed="false">
      <c r="A2630" s="8"/>
      <c r="B2630" s="15"/>
      <c r="C2630" s="28"/>
      <c r="D2630" s="15"/>
      <c r="E2630" s="20"/>
      <c r="F2630" s="15"/>
    </row>
    <row r="2631" customFormat="false" ht="38.1" hidden="false" customHeight="true" outlineLevel="0" collapsed="false">
      <c r="A2631" s="8"/>
      <c r="B2631" s="15"/>
      <c r="C2631" s="28"/>
      <c r="D2631" s="15"/>
      <c r="E2631" s="20"/>
      <c r="F2631" s="15"/>
    </row>
    <row r="2632" s="61" customFormat="true" ht="33.95" hidden="false" customHeight="true" outlineLevel="0" collapsed="false">
      <c r="A2632" s="8" t="n">
        <v>726</v>
      </c>
      <c r="B2632" s="9" t="s">
        <v>2521</v>
      </c>
      <c r="C2632" s="8"/>
      <c r="D2632" s="9" t="s">
        <v>2522</v>
      </c>
      <c r="E2632" s="20"/>
      <c r="F2632" s="15" t="s">
        <v>2523</v>
      </c>
    </row>
    <row r="2633" s="61" customFormat="true" ht="33.95" hidden="false" customHeight="true" outlineLevel="0" collapsed="false">
      <c r="A2633" s="8"/>
      <c r="B2633" s="9"/>
      <c r="C2633" s="8"/>
      <c r="D2633" s="9"/>
      <c r="E2633" s="20"/>
      <c r="F2633" s="15"/>
    </row>
    <row r="2634" s="61" customFormat="true" ht="12" hidden="false" customHeight="true" outlineLevel="0" collapsed="false">
      <c r="A2634" s="8"/>
      <c r="B2634" s="9"/>
      <c r="C2634" s="8"/>
      <c r="D2634" s="9"/>
      <c r="E2634" s="20"/>
      <c r="F2634" s="15"/>
    </row>
    <row r="2635" customFormat="false" ht="32.1" hidden="false" customHeight="true" outlineLevel="0" collapsed="false">
      <c r="A2635" s="8" t="n">
        <v>727</v>
      </c>
      <c r="B2635" s="9" t="s">
        <v>2524</v>
      </c>
      <c r="C2635" s="8"/>
      <c r="D2635" s="9" t="s">
        <v>2525</v>
      </c>
      <c r="E2635" s="11" t="s">
        <v>8</v>
      </c>
      <c r="F2635" s="15" t="s">
        <v>2526</v>
      </c>
    </row>
    <row r="2636" customFormat="false" ht="32.1" hidden="false" customHeight="true" outlineLevel="0" collapsed="false">
      <c r="A2636" s="8"/>
      <c r="B2636" s="9"/>
      <c r="C2636" s="8"/>
      <c r="D2636" s="9"/>
      <c r="E2636" s="14" t="s">
        <v>10</v>
      </c>
      <c r="F2636" s="15" t="s">
        <v>2527</v>
      </c>
    </row>
    <row r="2637" customFormat="false" ht="32.1" hidden="false" customHeight="true" outlineLevel="0" collapsed="false">
      <c r="A2637" s="8"/>
      <c r="B2637" s="9"/>
      <c r="C2637" s="8"/>
      <c r="D2637" s="9"/>
      <c r="E2637" s="14" t="s">
        <v>12</v>
      </c>
      <c r="F2637" s="15" t="s">
        <v>2528</v>
      </c>
    </row>
    <row r="2638" customFormat="false" ht="27" hidden="false" customHeight="true" outlineLevel="0" collapsed="false">
      <c r="A2638" s="8" t="n">
        <v>728</v>
      </c>
      <c r="B2638" s="9" t="s">
        <v>2529</v>
      </c>
      <c r="C2638" s="8"/>
      <c r="D2638" s="9" t="s">
        <v>2530</v>
      </c>
      <c r="E2638" s="16"/>
      <c r="F2638" s="12" t="s">
        <v>2531</v>
      </c>
    </row>
    <row r="2639" customFormat="false" ht="39" hidden="false" customHeight="true" outlineLevel="0" collapsed="false">
      <c r="A2639" s="8"/>
      <c r="B2639" s="9"/>
      <c r="C2639" s="8"/>
      <c r="D2639" s="9"/>
      <c r="E2639" s="16"/>
      <c r="F2639" s="12"/>
    </row>
    <row r="2640" customFormat="false" ht="17.1" hidden="false" customHeight="true" outlineLevel="0" collapsed="false">
      <c r="A2640" s="8"/>
      <c r="B2640" s="9"/>
      <c r="C2640" s="8"/>
      <c r="D2640" s="9"/>
      <c r="E2640" s="16"/>
      <c r="F2640" s="12"/>
    </row>
    <row r="2641" s="60" customFormat="true" ht="24.95" hidden="false" customHeight="true" outlineLevel="0" collapsed="false">
      <c r="A2641" s="8" t="n">
        <v>729</v>
      </c>
      <c r="B2641" s="9" t="s">
        <v>2532</v>
      </c>
      <c r="C2641" s="8"/>
      <c r="D2641" s="9" t="s">
        <v>2533</v>
      </c>
      <c r="E2641" s="16"/>
      <c r="F2641" s="12" t="s">
        <v>2531</v>
      </c>
    </row>
    <row r="2642" s="60" customFormat="true" ht="24.95" hidden="false" customHeight="true" outlineLevel="0" collapsed="false">
      <c r="A2642" s="8"/>
      <c r="B2642" s="9"/>
      <c r="C2642" s="8"/>
      <c r="D2642" s="9"/>
      <c r="E2642" s="16"/>
      <c r="F2642" s="12"/>
    </row>
    <row r="2643" s="60" customFormat="true" ht="24.95" hidden="false" customHeight="true" outlineLevel="0" collapsed="false">
      <c r="A2643" s="8"/>
      <c r="B2643" s="9"/>
      <c r="C2643" s="8"/>
      <c r="D2643" s="9"/>
      <c r="E2643" s="16"/>
      <c r="F2643" s="12"/>
    </row>
    <row r="2644" customFormat="false" ht="35.1" hidden="false" customHeight="true" outlineLevel="0" collapsed="false">
      <c r="A2644" s="8" t="n">
        <v>730</v>
      </c>
      <c r="B2644" s="9" t="s">
        <v>2534</v>
      </c>
      <c r="C2644" s="8"/>
      <c r="D2644" s="9" t="s">
        <v>2535</v>
      </c>
      <c r="E2644" s="11" t="s">
        <v>8</v>
      </c>
      <c r="F2644" s="15" t="s">
        <v>2536</v>
      </c>
    </row>
    <row r="2645" customFormat="false" ht="35.1" hidden="false" customHeight="true" outlineLevel="0" collapsed="false">
      <c r="A2645" s="8"/>
      <c r="B2645" s="9"/>
      <c r="C2645" s="8"/>
      <c r="D2645" s="9"/>
      <c r="E2645" s="14" t="s">
        <v>10</v>
      </c>
      <c r="F2645" s="15" t="s">
        <v>2537</v>
      </c>
    </row>
    <row r="2646" customFormat="false" ht="35.1" hidden="false" customHeight="true" outlineLevel="0" collapsed="false">
      <c r="A2646" s="8"/>
      <c r="B2646" s="9"/>
      <c r="C2646" s="8"/>
      <c r="D2646" s="9"/>
      <c r="E2646" s="14" t="s">
        <v>12</v>
      </c>
      <c r="F2646" s="15" t="s">
        <v>2538</v>
      </c>
    </row>
    <row r="2647" customFormat="false" ht="39" hidden="false" customHeight="true" outlineLevel="0" collapsed="false">
      <c r="A2647" s="8" t="n">
        <v>731</v>
      </c>
      <c r="B2647" s="15" t="s">
        <v>2539</v>
      </c>
      <c r="C2647" s="48" t="s">
        <v>2540</v>
      </c>
      <c r="D2647" s="9" t="s">
        <v>2541</v>
      </c>
      <c r="E2647" s="11" t="s">
        <v>8</v>
      </c>
      <c r="F2647" s="15" t="s">
        <v>2542</v>
      </c>
    </row>
    <row r="2648" customFormat="false" ht="48.95" hidden="false" customHeight="true" outlineLevel="0" collapsed="false">
      <c r="A2648" s="8"/>
      <c r="B2648" s="15"/>
      <c r="C2648" s="48"/>
      <c r="D2648" s="9"/>
      <c r="E2648" s="14" t="s">
        <v>10</v>
      </c>
      <c r="F2648" s="15" t="s">
        <v>2543</v>
      </c>
    </row>
    <row r="2649" customFormat="false" ht="48.95" hidden="false" customHeight="true" outlineLevel="0" collapsed="false">
      <c r="A2649" s="8"/>
      <c r="B2649" s="15"/>
      <c r="C2649" s="48"/>
      <c r="D2649" s="9"/>
      <c r="E2649" s="14" t="s">
        <v>12</v>
      </c>
      <c r="F2649" s="15" t="s">
        <v>2544</v>
      </c>
    </row>
    <row r="2650" customFormat="false" ht="51" hidden="false" customHeight="true" outlineLevel="0" collapsed="false">
      <c r="A2650" s="8"/>
      <c r="B2650" s="15"/>
      <c r="C2650" s="48" t="s">
        <v>2545</v>
      </c>
      <c r="D2650" s="9" t="s">
        <v>2546</v>
      </c>
      <c r="E2650" s="11" t="s">
        <v>8</v>
      </c>
      <c r="F2650" s="15" t="s">
        <v>2542</v>
      </c>
    </row>
    <row r="2651" customFormat="false" ht="53.25" hidden="false" customHeight="true" outlineLevel="0" collapsed="false">
      <c r="A2651" s="8"/>
      <c r="B2651" s="15"/>
      <c r="C2651" s="48"/>
      <c r="D2651" s="9"/>
      <c r="E2651" s="14" t="s">
        <v>10</v>
      </c>
      <c r="F2651" s="15" t="s">
        <v>2543</v>
      </c>
    </row>
    <row r="2652" customFormat="false" ht="48.95" hidden="false" customHeight="true" outlineLevel="0" collapsed="false">
      <c r="A2652" s="8"/>
      <c r="B2652" s="15"/>
      <c r="C2652" s="48"/>
      <c r="D2652" s="9"/>
      <c r="E2652" s="14" t="s">
        <v>12</v>
      </c>
      <c r="F2652" s="15" t="s">
        <v>2547</v>
      </c>
    </row>
    <row r="2653" s="17" customFormat="true" ht="48.95" hidden="false" customHeight="true" outlineLevel="0" collapsed="false">
      <c r="A2653" s="8"/>
      <c r="B2653" s="15"/>
      <c r="C2653" s="48" t="s">
        <v>2548</v>
      </c>
      <c r="D2653" s="9" t="s">
        <v>2549</v>
      </c>
      <c r="E2653" s="11" t="s">
        <v>8</v>
      </c>
      <c r="F2653" s="15" t="s">
        <v>2550</v>
      </c>
    </row>
    <row r="2654" s="17" customFormat="true" ht="48.95" hidden="false" customHeight="true" outlineLevel="0" collapsed="false">
      <c r="A2654" s="8"/>
      <c r="B2654" s="15"/>
      <c r="C2654" s="48"/>
      <c r="D2654" s="9"/>
      <c r="E2654" s="14" t="s">
        <v>10</v>
      </c>
      <c r="F2654" s="15" t="s">
        <v>2551</v>
      </c>
    </row>
    <row r="2655" s="17" customFormat="true" ht="48.95" hidden="false" customHeight="true" outlineLevel="0" collapsed="false">
      <c r="A2655" s="8"/>
      <c r="B2655" s="15"/>
      <c r="C2655" s="48"/>
      <c r="D2655" s="9"/>
      <c r="E2655" s="14" t="s">
        <v>12</v>
      </c>
      <c r="F2655" s="15" t="s">
        <v>2552</v>
      </c>
    </row>
    <row r="2656" customFormat="false" ht="20.1" hidden="false" customHeight="true" outlineLevel="0" collapsed="false">
      <c r="A2656" s="8" t="n">
        <v>731</v>
      </c>
      <c r="B2656" s="15" t="s">
        <v>2539</v>
      </c>
      <c r="C2656" s="48" t="s">
        <v>2553</v>
      </c>
      <c r="D2656" s="9" t="s">
        <v>2554</v>
      </c>
      <c r="E2656" s="16"/>
      <c r="F2656" s="12" t="s">
        <v>2555</v>
      </c>
    </row>
    <row r="2657" customFormat="false" ht="20.1" hidden="false" customHeight="true" outlineLevel="0" collapsed="false">
      <c r="A2657" s="8"/>
      <c r="B2657" s="15"/>
      <c r="C2657" s="48"/>
      <c r="D2657" s="9"/>
      <c r="E2657" s="16"/>
      <c r="F2657" s="12"/>
    </row>
    <row r="2658" customFormat="false" ht="24" hidden="false" customHeight="true" outlineLevel="0" collapsed="false">
      <c r="A2658" s="8"/>
      <c r="B2658" s="15"/>
      <c r="C2658" s="48"/>
      <c r="D2658" s="9"/>
      <c r="E2658" s="16"/>
      <c r="F2658" s="12"/>
    </row>
    <row r="2659" customFormat="false" ht="48.95" hidden="false" customHeight="true" outlineLevel="0" collapsed="false">
      <c r="A2659" s="8"/>
      <c r="B2659" s="15"/>
      <c r="C2659" s="48" t="s">
        <v>2556</v>
      </c>
      <c r="D2659" s="9" t="s">
        <v>2557</v>
      </c>
      <c r="E2659" s="11" t="s">
        <v>8</v>
      </c>
      <c r="F2659" s="15" t="s">
        <v>2558</v>
      </c>
    </row>
    <row r="2660" customFormat="false" ht="48.95" hidden="false" customHeight="true" outlineLevel="0" collapsed="false">
      <c r="A2660" s="8"/>
      <c r="B2660" s="15"/>
      <c r="C2660" s="48"/>
      <c r="D2660" s="9"/>
      <c r="E2660" s="14" t="s">
        <v>10</v>
      </c>
      <c r="F2660" s="15" t="s">
        <v>2559</v>
      </c>
    </row>
    <row r="2661" s="59" customFormat="true" ht="48.95" hidden="false" customHeight="true" outlineLevel="0" collapsed="false">
      <c r="A2661" s="8"/>
      <c r="B2661" s="15"/>
      <c r="C2661" s="48"/>
      <c r="D2661" s="9"/>
      <c r="E2661" s="14" t="s">
        <v>12</v>
      </c>
      <c r="F2661" s="15" t="s">
        <v>2560</v>
      </c>
    </row>
    <row r="2662" customFormat="false" ht="39.95" hidden="false" customHeight="true" outlineLevel="0" collapsed="false">
      <c r="A2662" s="8"/>
      <c r="B2662" s="15"/>
      <c r="C2662" s="48" t="s">
        <v>2561</v>
      </c>
      <c r="D2662" s="15" t="s">
        <v>2562</v>
      </c>
      <c r="E2662" s="11" t="s">
        <v>8</v>
      </c>
      <c r="F2662" s="15" t="s">
        <v>2558</v>
      </c>
    </row>
    <row r="2663" customFormat="false" ht="39.95" hidden="false" customHeight="true" outlineLevel="0" collapsed="false">
      <c r="A2663" s="8"/>
      <c r="B2663" s="15"/>
      <c r="C2663" s="48"/>
      <c r="D2663" s="15"/>
      <c r="E2663" s="14" t="s">
        <v>10</v>
      </c>
      <c r="F2663" s="15" t="s">
        <v>2559</v>
      </c>
    </row>
    <row r="2664" customFormat="false" ht="39.95" hidden="false" customHeight="true" outlineLevel="0" collapsed="false">
      <c r="A2664" s="8"/>
      <c r="B2664" s="15"/>
      <c r="C2664" s="48"/>
      <c r="D2664" s="15"/>
      <c r="E2664" s="14" t="s">
        <v>12</v>
      </c>
      <c r="F2664" s="15" t="s">
        <v>2563</v>
      </c>
    </row>
    <row r="2665" customFormat="false" ht="35.1" hidden="false" customHeight="true" outlineLevel="0" collapsed="false">
      <c r="A2665" s="8" t="n">
        <v>732</v>
      </c>
      <c r="B2665" s="15" t="s">
        <v>2564</v>
      </c>
      <c r="C2665" s="28"/>
      <c r="D2665" s="15" t="s">
        <v>2565</v>
      </c>
      <c r="E2665" s="20"/>
      <c r="F2665" s="15" t="s">
        <v>2566</v>
      </c>
    </row>
    <row r="2666" customFormat="false" ht="35.1" hidden="false" customHeight="true" outlineLevel="0" collapsed="false">
      <c r="A2666" s="8"/>
      <c r="B2666" s="15"/>
      <c r="C2666" s="28"/>
      <c r="D2666" s="15"/>
      <c r="E2666" s="20"/>
      <c r="F2666" s="15"/>
    </row>
    <row r="2667" customFormat="false" ht="35.1" hidden="false" customHeight="true" outlineLevel="0" collapsed="false">
      <c r="A2667" s="8"/>
      <c r="B2667" s="15"/>
      <c r="C2667" s="28"/>
      <c r="D2667" s="15"/>
      <c r="E2667" s="20"/>
      <c r="F2667" s="15"/>
    </row>
    <row r="2668" customFormat="false" ht="47.25" hidden="false" customHeight="true" outlineLevel="0" collapsed="false">
      <c r="A2668" s="8" t="n">
        <v>733</v>
      </c>
      <c r="B2668" s="15" t="s">
        <v>2567</v>
      </c>
      <c r="C2668" s="28"/>
      <c r="D2668" s="15" t="s">
        <v>2568</v>
      </c>
      <c r="E2668" s="27" t="s">
        <v>8</v>
      </c>
      <c r="F2668" s="15" t="s">
        <v>2569</v>
      </c>
    </row>
    <row r="2669" customFormat="false" ht="41.25" hidden="false" customHeight="true" outlineLevel="0" collapsed="false">
      <c r="A2669" s="8"/>
      <c r="B2669" s="15"/>
      <c r="C2669" s="28"/>
      <c r="D2669" s="15"/>
      <c r="E2669" s="27" t="s">
        <v>10</v>
      </c>
      <c r="F2669" s="15" t="s">
        <v>2570</v>
      </c>
    </row>
    <row r="2670" customFormat="false" ht="48.95" hidden="false" customHeight="true" outlineLevel="0" collapsed="false">
      <c r="A2670" s="8"/>
      <c r="B2670" s="15"/>
      <c r="C2670" s="28"/>
      <c r="D2670" s="15"/>
      <c r="E2670" s="27" t="s">
        <v>12</v>
      </c>
      <c r="F2670" s="15" t="s">
        <v>2571</v>
      </c>
    </row>
    <row r="2671" customFormat="false" ht="42" hidden="false" customHeight="true" outlineLevel="0" collapsed="false">
      <c r="A2671" s="8" t="n">
        <v>734</v>
      </c>
      <c r="B2671" s="15" t="s">
        <v>2572</v>
      </c>
      <c r="C2671" s="1"/>
      <c r="D2671" s="15" t="s">
        <v>2573</v>
      </c>
      <c r="E2671" s="11" t="s">
        <v>8</v>
      </c>
      <c r="F2671" s="15" t="s">
        <v>2574</v>
      </c>
    </row>
    <row r="2672" customFormat="false" ht="42" hidden="false" customHeight="true" outlineLevel="0" collapsed="false">
      <c r="A2672" s="8"/>
      <c r="B2672" s="15"/>
      <c r="C2672" s="1"/>
      <c r="D2672" s="15"/>
      <c r="E2672" s="14" t="s">
        <v>10</v>
      </c>
      <c r="F2672" s="15" t="s">
        <v>2575</v>
      </c>
    </row>
    <row r="2673" customFormat="false" ht="42" hidden="false" customHeight="true" outlineLevel="0" collapsed="false">
      <c r="A2673" s="8"/>
      <c r="B2673" s="15"/>
      <c r="C2673" s="1"/>
      <c r="D2673" s="15"/>
      <c r="E2673" s="14" t="s">
        <v>12</v>
      </c>
      <c r="F2673" s="15" t="s">
        <v>2576</v>
      </c>
    </row>
    <row r="2674" customFormat="false" ht="27.95" hidden="false" customHeight="true" outlineLevel="0" collapsed="false">
      <c r="A2674" s="8" t="n">
        <v>735</v>
      </c>
      <c r="B2674" s="9" t="s">
        <v>2577</v>
      </c>
      <c r="C2674" s="8"/>
      <c r="D2674" s="9" t="s">
        <v>2578</v>
      </c>
      <c r="E2674" s="16"/>
      <c r="F2674" s="12" t="s">
        <v>2579</v>
      </c>
    </row>
    <row r="2675" customFormat="false" ht="36" hidden="false" customHeight="true" outlineLevel="0" collapsed="false">
      <c r="A2675" s="8"/>
      <c r="B2675" s="9"/>
      <c r="C2675" s="8"/>
      <c r="D2675" s="9"/>
      <c r="E2675" s="16"/>
      <c r="F2675" s="12"/>
    </row>
    <row r="2676" customFormat="false" ht="18.75" hidden="false" customHeight="true" outlineLevel="0" collapsed="false">
      <c r="A2676" s="8"/>
      <c r="B2676" s="9"/>
      <c r="C2676" s="8"/>
      <c r="D2676" s="9"/>
      <c r="E2676" s="16"/>
      <c r="F2676" s="12"/>
    </row>
    <row r="2677" customFormat="false" ht="39" hidden="false" customHeight="true" outlineLevel="0" collapsed="false">
      <c r="A2677" s="8" t="n">
        <v>736</v>
      </c>
      <c r="B2677" s="9" t="s">
        <v>2580</v>
      </c>
      <c r="C2677" s="8"/>
      <c r="D2677" s="9" t="s">
        <v>2581</v>
      </c>
      <c r="E2677" s="16"/>
      <c r="F2677" s="12" t="s">
        <v>2582</v>
      </c>
    </row>
    <row r="2678" customFormat="false" ht="24" hidden="false" customHeight="true" outlineLevel="0" collapsed="false">
      <c r="A2678" s="8"/>
      <c r="B2678" s="9"/>
      <c r="C2678" s="8"/>
      <c r="D2678" s="9"/>
      <c r="E2678" s="16"/>
      <c r="F2678" s="12"/>
    </row>
    <row r="2679" customFormat="false" ht="27.95" hidden="false" customHeight="true" outlineLevel="0" collapsed="false">
      <c r="A2679" s="8"/>
      <c r="B2679" s="9"/>
      <c r="C2679" s="8"/>
      <c r="D2679" s="9"/>
      <c r="E2679" s="16"/>
      <c r="F2679" s="12"/>
    </row>
    <row r="2680" customFormat="false" ht="27.95" hidden="false" customHeight="true" outlineLevel="0" collapsed="false">
      <c r="A2680" s="8" t="n">
        <v>737</v>
      </c>
      <c r="B2680" s="15" t="s">
        <v>2583</v>
      </c>
      <c r="C2680" s="28"/>
      <c r="D2680" s="15" t="s">
        <v>2584</v>
      </c>
      <c r="E2680" s="16"/>
      <c r="F2680" s="12" t="s">
        <v>2585</v>
      </c>
    </row>
    <row r="2681" customFormat="false" ht="27.95" hidden="false" customHeight="true" outlineLevel="0" collapsed="false">
      <c r="A2681" s="8"/>
      <c r="B2681" s="15"/>
      <c r="C2681" s="28"/>
      <c r="D2681" s="15"/>
      <c r="E2681" s="16"/>
      <c r="F2681" s="12"/>
    </row>
    <row r="2682" customFormat="false" ht="27.95" hidden="false" customHeight="true" outlineLevel="0" collapsed="false">
      <c r="A2682" s="8"/>
      <c r="B2682" s="15"/>
      <c r="C2682" s="28"/>
      <c r="D2682" s="15"/>
      <c r="E2682" s="16"/>
      <c r="F2682" s="12"/>
    </row>
    <row r="2683" customFormat="false" ht="23.1" hidden="false" customHeight="true" outlineLevel="0" collapsed="false">
      <c r="A2683" s="8" t="n">
        <v>738</v>
      </c>
      <c r="B2683" s="15" t="s">
        <v>2586</v>
      </c>
      <c r="C2683" s="28"/>
      <c r="D2683" s="15" t="s">
        <v>2587</v>
      </c>
      <c r="E2683" s="16"/>
      <c r="F2683" s="12" t="s">
        <v>2588</v>
      </c>
    </row>
    <row r="2684" customFormat="false" ht="23.1" hidden="false" customHeight="true" outlineLevel="0" collapsed="false">
      <c r="A2684" s="8"/>
      <c r="B2684" s="15"/>
      <c r="C2684" s="28"/>
      <c r="D2684" s="15"/>
      <c r="E2684" s="16" t="s">
        <v>10</v>
      </c>
      <c r="F2684" s="12"/>
    </row>
    <row r="2685" customFormat="false" ht="23.1" hidden="false" customHeight="true" outlineLevel="0" collapsed="false">
      <c r="A2685" s="8"/>
      <c r="B2685" s="15"/>
      <c r="C2685" s="28"/>
      <c r="D2685" s="15"/>
      <c r="E2685" s="16" t="s">
        <v>12</v>
      </c>
      <c r="F2685" s="12"/>
    </row>
    <row r="2686" customFormat="false" ht="42.95" hidden="false" customHeight="true" outlineLevel="0" collapsed="false">
      <c r="A2686" s="8" t="n">
        <v>739</v>
      </c>
      <c r="B2686" s="15" t="s">
        <v>2589</v>
      </c>
      <c r="C2686" s="28"/>
      <c r="D2686" s="15" t="s">
        <v>2590</v>
      </c>
      <c r="E2686" s="27" t="s">
        <v>8</v>
      </c>
      <c r="F2686" s="15" t="s">
        <v>2591</v>
      </c>
    </row>
    <row r="2687" customFormat="false" ht="42.95" hidden="false" customHeight="true" outlineLevel="0" collapsed="false">
      <c r="A2687" s="8"/>
      <c r="B2687" s="15"/>
      <c r="C2687" s="28"/>
      <c r="D2687" s="15"/>
      <c r="E2687" s="27" t="s">
        <v>10</v>
      </c>
      <c r="F2687" s="15" t="s">
        <v>2592</v>
      </c>
    </row>
    <row r="2688" customFormat="false" ht="42.95" hidden="false" customHeight="true" outlineLevel="0" collapsed="false">
      <c r="A2688" s="8"/>
      <c r="B2688" s="15"/>
      <c r="C2688" s="28"/>
      <c r="D2688" s="15"/>
      <c r="E2688" s="27" t="s">
        <v>12</v>
      </c>
      <c r="F2688" s="15" t="s">
        <v>2593</v>
      </c>
    </row>
    <row r="2689" s="61" customFormat="true" ht="42.95" hidden="false" customHeight="true" outlineLevel="0" collapsed="false">
      <c r="A2689" s="8" t="n">
        <v>740</v>
      </c>
      <c r="B2689" s="15" t="s">
        <v>2594</v>
      </c>
      <c r="C2689" s="28"/>
      <c r="D2689" s="15" t="s">
        <v>2595</v>
      </c>
      <c r="E2689" s="27" t="s">
        <v>8</v>
      </c>
      <c r="F2689" s="15" t="s">
        <v>2596</v>
      </c>
    </row>
    <row r="2690" s="61" customFormat="true" ht="42.95" hidden="false" customHeight="true" outlineLevel="0" collapsed="false">
      <c r="A2690" s="8"/>
      <c r="B2690" s="15"/>
      <c r="C2690" s="28"/>
      <c r="D2690" s="15"/>
      <c r="E2690" s="27" t="s">
        <v>10</v>
      </c>
      <c r="F2690" s="15" t="s">
        <v>2597</v>
      </c>
    </row>
    <row r="2691" s="61" customFormat="true" ht="42.95" hidden="false" customHeight="true" outlineLevel="0" collapsed="false">
      <c r="A2691" s="8"/>
      <c r="B2691" s="15"/>
      <c r="C2691" s="28"/>
      <c r="D2691" s="15"/>
      <c r="E2691" s="27" t="s">
        <v>12</v>
      </c>
      <c r="F2691" s="15" t="s">
        <v>2598</v>
      </c>
    </row>
    <row r="2692" customFormat="false" ht="65.1" hidden="false" customHeight="true" outlineLevel="0" collapsed="false">
      <c r="A2692" s="8" t="n">
        <v>741</v>
      </c>
      <c r="B2692" s="15" t="s">
        <v>2599</v>
      </c>
      <c r="C2692" s="8"/>
      <c r="D2692" s="15" t="s">
        <v>2600</v>
      </c>
      <c r="E2692" s="11" t="s">
        <v>8</v>
      </c>
      <c r="F2692" s="15" t="s">
        <v>2526</v>
      </c>
    </row>
    <row r="2693" customFormat="false" ht="65.1" hidden="false" customHeight="true" outlineLevel="0" collapsed="false">
      <c r="A2693" s="8"/>
      <c r="B2693" s="15"/>
      <c r="C2693" s="8"/>
      <c r="D2693" s="15"/>
      <c r="E2693" s="14" t="s">
        <v>10</v>
      </c>
      <c r="F2693" s="15" t="s">
        <v>2527</v>
      </c>
    </row>
    <row r="2694" customFormat="false" ht="58.5" hidden="false" customHeight="true" outlineLevel="0" collapsed="false">
      <c r="A2694" s="8"/>
      <c r="B2694" s="15"/>
      <c r="C2694" s="8"/>
      <c r="D2694" s="15"/>
      <c r="E2694" s="14" t="s">
        <v>12</v>
      </c>
      <c r="F2694" s="15" t="s">
        <v>2601</v>
      </c>
    </row>
    <row r="2695" customFormat="false" ht="87" hidden="false" customHeight="true" outlineLevel="0" collapsed="false">
      <c r="A2695" s="8" t="n">
        <v>742</v>
      </c>
      <c r="B2695" s="15" t="s">
        <v>2602</v>
      </c>
      <c r="C2695" s="28"/>
      <c r="D2695" s="15" t="s">
        <v>2603</v>
      </c>
      <c r="E2695" s="27" t="s">
        <v>8</v>
      </c>
      <c r="F2695" s="15" t="s">
        <v>2604</v>
      </c>
    </row>
    <row r="2696" customFormat="false" ht="93.75" hidden="false" customHeight="true" outlineLevel="0" collapsed="false">
      <c r="A2696" s="8"/>
      <c r="B2696" s="15"/>
      <c r="C2696" s="28"/>
      <c r="D2696" s="15"/>
      <c r="E2696" s="27" t="s">
        <v>10</v>
      </c>
      <c r="F2696" s="15" t="s">
        <v>2605</v>
      </c>
    </row>
    <row r="2697" customFormat="false" ht="80.1" hidden="false" customHeight="true" outlineLevel="0" collapsed="false">
      <c r="A2697" s="8"/>
      <c r="B2697" s="15"/>
      <c r="C2697" s="28"/>
      <c r="D2697" s="15"/>
      <c r="E2697" s="27" t="s">
        <v>12</v>
      </c>
      <c r="F2697" s="15" t="s">
        <v>2606</v>
      </c>
    </row>
    <row r="2698" customFormat="false" ht="108.95" hidden="false" customHeight="true" outlineLevel="0" collapsed="false">
      <c r="A2698" s="8" t="n">
        <v>743</v>
      </c>
      <c r="B2698" s="15" t="s">
        <v>2607</v>
      </c>
      <c r="C2698" s="28"/>
      <c r="D2698" s="15" t="s">
        <v>2608</v>
      </c>
      <c r="E2698" s="27" t="s">
        <v>8</v>
      </c>
      <c r="F2698" s="15" t="s">
        <v>2609</v>
      </c>
    </row>
    <row r="2699" customFormat="false" ht="108.95" hidden="false" customHeight="true" outlineLevel="0" collapsed="false">
      <c r="A2699" s="8"/>
      <c r="B2699" s="15"/>
      <c r="C2699" s="28"/>
      <c r="D2699" s="15"/>
      <c r="E2699" s="27" t="s">
        <v>10</v>
      </c>
      <c r="F2699" s="15" t="s">
        <v>2610</v>
      </c>
    </row>
    <row r="2700" customFormat="false" ht="108.95" hidden="false" customHeight="true" outlineLevel="0" collapsed="false">
      <c r="A2700" s="8"/>
      <c r="B2700" s="15"/>
      <c r="C2700" s="28"/>
      <c r="D2700" s="15"/>
      <c r="E2700" s="27" t="s">
        <v>12</v>
      </c>
      <c r="F2700" s="15" t="s">
        <v>2611</v>
      </c>
    </row>
    <row r="2701" customFormat="false" ht="105" hidden="false" customHeight="true" outlineLevel="0" collapsed="false">
      <c r="A2701" s="8" t="n">
        <v>744</v>
      </c>
      <c r="B2701" s="15" t="s">
        <v>2612</v>
      </c>
      <c r="C2701" s="10"/>
      <c r="D2701" s="15" t="s">
        <v>2613</v>
      </c>
      <c r="E2701" s="16"/>
      <c r="F2701" s="12" t="s">
        <v>2614</v>
      </c>
    </row>
    <row r="2702" customFormat="false" ht="27.95" hidden="false" customHeight="true" outlineLevel="0" collapsed="false">
      <c r="A2702" s="8" t="n">
        <v>745</v>
      </c>
      <c r="B2702" s="15" t="s">
        <v>2615</v>
      </c>
      <c r="C2702" s="28"/>
      <c r="D2702" s="15" t="s">
        <v>2616</v>
      </c>
      <c r="E2702" s="27" t="s">
        <v>8</v>
      </c>
      <c r="F2702" s="15" t="s">
        <v>2617</v>
      </c>
    </row>
    <row r="2703" customFormat="false" ht="27.95" hidden="false" customHeight="true" outlineLevel="0" collapsed="false">
      <c r="A2703" s="8"/>
      <c r="B2703" s="15"/>
      <c r="C2703" s="28"/>
      <c r="D2703" s="15"/>
      <c r="E2703" s="27" t="s">
        <v>10</v>
      </c>
      <c r="F2703" s="15" t="s">
        <v>2618</v>
      </c>
    </row>
    <row r="2704" customFormat="false" ht="27.95" hidden="false" customHeight="true" outlineLevel="0" collapsed="false">
      <c r="A2704" s="8"/>
      <c r="B2704" s="15"/>
      <c r="C2704" s="28"/>
      <c r="D2704" s="15"/>
      <c r="E2704" s="27" t="s">
        <v>12</v>
      </c>
      <c r="F2704" s="15" t="s">
        <v>2619</v>
      </c>
    </row>
    <row r="2705" s="59" customFormat="true" ht="117.95" hidden="false" customHeight="true" outlineLevel="0" collapsed="false">
      <c r="A2705" s="8" t="n">
        <v>746</v>
      </c>
      <c r="B2705" s="62" t="s">
        <v>2620</v>
      </c>
      <c r="C2705" s="48" t="s">
        <v>2621</v>
      </c>
      <c r="D2705" s="9" t="s">
        <v>2622</v>
      </c>
      <c r="E2705" s="27" t="s">
        <v>8</v>
      </c>
      <c r="F2705" s="15" t="s">
        <v>2623</v>
      </c>
    </row>
    <row r="2706" s="59" customFormat="true" ht="117.95" hidden="false" customHeight="true" outlineLevel="0" collapsed="false">
      <c r="A2706" s="8"/>
      <c r="B2706" s="62"/>
      <c r="C2706" s="48"/>
      <c r="D2706" s="9"/>
      <c r="E2706" s="27" t="s">
        <v>10</v>
      </c>
      <c r="F2706" s="15" t="s">
        <v>2624</v>
      </c>
    </row>
    <row r="2707" s="59" customFormat="true" ht="117.95" hidden="false" customHeight="true" outlineLevel="0" collapsed="false">
      <c r="A2707" s="8"/>
      <c r="B2707" s="62"/>
      <c r="C2707" s="48"/>
      <c r="D2707" s="9"/>
      <c r="E2707" s="27" t="s">
        <v>12</v>
      </c>
      <c r="F2707" s="15" t="s">
        <v>2625</v>
      </c>
    </row>
    <row r="2708" customFormat="false" ht="144" hidden="false" customHeight="true" outlineLevel="0" collapsed="false">
      <c r="A2708" s="8" t="n">
        <v>747</v>
      </c>
      <c r="B2708" s="9" t="s">
        <v>2626</v>
      </c>
      <c r="C2708" s="8"/>
      <c r="D2708" s="9" t="s">
        <v>2627</v>
      </c>
      <c r="E2708" s="27" t="s">
        <v>8</v>
      </c>
      <c r="F2708" s="15" t="s">
        <v>2628</v>
      </c>
    </row>
    <row r="2709" customFormat="false" ht="144" hidden="false" customHeight="true" outlineLevel="0" collapsed="false">
      <c r="A2709" s="8"/>
      <c r="B2709" s="9"/>
      <c r="C2709" s="8"/>
      <c r="D2709" s="9"/>
      <c r="E2709" s="27" t="s">
        <v>10</v>
      </c>
      <c r="F2709" s="15" t="s">
        <v>2629</v>
      </c>
    </row>
    <row r="2710" customFormat="false" ht="144" hidden="false" customHeight="true" outlineLevel="0" collapsed="false">
      <c r="A2710" s="8"/>
      <c r="B2710" s="9"/>
      <c r="C2710" s="8"/>
      <c r="D2710" s="9"/>
      <c r="E2710" s="27" t="s">
        <v>12</v>
      </c>
      <c r="F2710" s="15" t="s">
        <v>2630</v>
      </c>
    </row>
    <row r="2711" customFormat="false" ht="45.95" hidden="false" customHeight="true" outlineLevel="0" collapsed="false">
      <c r="A2711" s="8" t="n">
        <v>748</v>
      </c>
      <c r="B2711" s="9" t="s">
        <v>2631</v>
      </c>
      <c r="C2711" s="8"/>
      <c r="D2711" s="9" t="s">
        <v>2632</v>
      </c>
      <c r="E2711" s="27" t="s">
        <v>8</v>
      </c>
      <c r="F2711" s="15" t="s">
        <v>2633</v>
      </c>
    </row>
    <row r="2712" customFormat="false" ht="45.95" hidden="false" customHeight="true" outlineLevel="0" collapsed="false">
      <c r="A2712" s="8"/>
      <c r="B2712" s="9"/>
      <c r="C2712" s="8"/>
      <c r="D2712" s="9"/>
      <c r="E2712" s="27" t="s">
        <v>10</v>
      </c>
      <c r="F2712" s="15" t="s">
        <v>2634</v>
      </c>
    </row>
    <row r="2713" customFormat="false" ht="45.95" hidden="false" customHeight="true" outlineLevel="0" collapsed="false">
      <c r="A2713" s="8"/>
      <c r="B2713" s="9"/>
      <c r="C2713" s="8"/>
      <c r="D2713" s="9"/>
      <c r="E2713" s="27" t="s">
        <v>12</v>
      </c>
      <c r="F2713" s="15" t="s">
        <v>2635</v>
      </c>
    </row>
    <row r="2714" customFormat="false" ht="64.5" hidden="false" customHeight="true" outlineLevel="0" collapsed="false">
      <c r="A2714" s="8" t="n">
        <v>749</v>
      </c>
      <c r="B2714" s="9" t="s">
        <v>2636</v>
      </c>
      <c r="C2714" s="8"/>
      <c r="D2714" s="9" t="s">
        <v>2637</v>
      </c>
      <c r="E2714" s="27" t="s">
        <v>8</v>
      </c>
      <c r="F2714" s="15" t="s">
        <v>2628</v>
      </c>
    </row>
    <row r="2715" customFormat="false" ht="63.75" hidden="false" customHeight="true" outlineLevel="0" collapsed="false">
      <c r="A2715" s="8"/>
      <c r="B2715" s="9"/>
      <c r="C2715" s="8"/>
      <c r="D2715" s="9"/>
      <c r="E2715" s="27" t="s">
        <v>10</v>
      </c>
      <c r="F2715" s="15" t="s">
        <v>2629</v>
      </c>
    </row>
    <row r="2716" customFormat="false" ht="66.75" hidden="false" customHeight="true" outlineLevel="0" collapsed="false">
      <c r="A2716" s="8"/>
      <c r="B2716" s="9"/>
      <c r="C2716" s="8"/>
      <c r="D2716" s="9"/>
      <c r="E2716" s="27" t="s">
        <v>12</v>
      </c>
      <c r="F2716" s="15" t="s">
        <v>2630</v>
      </c>
    </row>
    <row r="2717" s="59" customFormat="true" ht="51" hidden="false" customHeight="true" outlineLevel="0" collapsed="false">
      <c r="A2717" s="8" t="n">
        <v>750</v>
      </c>
      <c r="B2717" s="9" t="s">
        <v>2638</v>
      </c>
      <c r="C2717" s="8"/>
      <c r="D2717" s="9" t="s">
        <v>2639</v>
      </c>
      <c r="E2717" s="27" t="s">
        <v>8</v>
      </c>
      <c r="F2717" s="15" t="s">
        <v>2640</v>
      </c>
    </row>
    <row r="2718" s="59" customFormat="true" ht="51" hidden="false" customHeight="true" outlineLevel="0" collapsed="false">
      <c r="A2718" s="8"/>
      <c r="B2718" s="9"/>
      <c r="C2718" s="8"/>
      <c r="D2718" s="9"/>
      <c r="E2718" s="27" t="s">
        <v>10</v>
      </c>
      <c r="F2718" s="15" t="s">
        <v>2641</v>
      </c>
    </row>
    <row r="2719" s="59" customFormat="true" ht="51" hidden="false" customHeight="true" outlineLevel="0" collapsed="false">
      <c r="A2719" s="8"/>
      <c r="B2719" s="9"/>
      <c r="C2719" s="8"/>
      <c r="D2719" s="9"/>
      <c r="E2719" s="27" t="s">
        <v>12</v>
      </c>
      <c r="F2719" s="15" t="s">
        <v>2642</v>
      </c>
    </row>
    <row r="2720" customFormat="false" ht="83.1" hidden="false" customHeight="true" outlineLevel="0" collapsed="false">
      <c r="A2720" s="8" t="n">
        <v>751</v>
      </c>
      <c r="B2720" s="9" t="s">
        <v>2643</v>
      </c>
      <c r="C2720" s="8"/>
      <c r="D2720" s="9" t="s">
        <v>2644</v>
      </c>
      <c r="E2720" s="27" t="s">
        <v>8</v>
      </c>
      <c r="F2720" s="15" t="s">
        <v>944</v>
      </c>
    </row>
    <row r="2721" customFormat="false" ht="83.1" hidden="false" customHeight="true" outlineLevel="0" collapsed="false">
      <c r="A2721" s="8"/>
      <c r="B2721" s="9"/>
      <c r="C2721" s="8"/>
      <c r="D2721" s="9"/>
      <c r="E2721" s="27" t="s">
        <v>10</v>
      </c>
      <c r="F2721" s="15" t="s">
        <v>945</v>
      </c>
    </row>
    <row r="2722" customFormat="false" ht="83.1" hidden="false" customHeight="true" outlineLevel="0" collapsed="false">
      <c r="A2722" s="8"/>
      <c r="B2722" s="9"/>
      <c r="C2722" s="8"/>
      <c r="D2722" s="9"/>
      <c r="E2722" s="27" t="s">
        <v>12</v>
      </c>
      <c r="F2722" s="15" t="s">
        <v>946</v>
      </c>
    </row>
    <row r="2723" s="59" customFormat="true" ht="62.1" hidden="false" customHeight="true" outlineLevel="0" collapsed="false">
      <c r="A2723" s="8" t="n">
        <v>752</v>
      </c>
      <c r="B2723" s="9" t="s">
        <v>2645</v>
      </c>
      <c r="C2723" s="8"/>
      <c r="D2723" s="9" t="s">
        <v>2646</v>
      </c>
      <c r="E2723" s="27" t="s">
        <v>8</v>
      </c>
      <c r="F2723" s="15" t="s">
        <v>2647</v>
      </c>
    </row>
    <row r="2724" s="59" customFormat="true" ht="62.1" hidden="false" customHeight="true" outlineLevel="0" collapsed="false">
      <c r="A2724" s="8"/>
      <c r="B2724" s="9"/>
      <c r="C2724" s="8"/>
      <c r="D2724" s="9"/>
      <c r="E2724" s="27" t="s">
        <v>10</v>
      </c>
      <c r="F2724" s="15" t="s">
        <v>2648</v>
      </c>
    </row>
    <row r="2725" s="59" customFormat="true" ht="62.1" hidden="false" customHeight="true" outlineLevel="0" collapsed="false">
      <c r="A2725" s="8"/>
      <c r="B2725" s="9"/>
      <c r="C2725" s="8"/>
      <c r="D2725" s="9"/>
      <c r="E2725" s="27" t="s">
        <v>12</v>
      </c>
      <c r="F2725" s="15" t="s">
        <v>2649</v>
      </c>
    </row>
    <row r="2726" s="59" customFormat="true" ht="38.1" hidden="false" customHeight="true" outlineLevel="0" collapsed="false">
      <c r="A2726" s="8" t="n">
        <v>753</v>
      </c>
      <c r="B2726" s="9" t="s">
        <v>2650</v>
      </c>
      <c r="C2726" s="8"/>
      <c r="D2726" s="9" t="s">
        <v>2651</v>
      </c>
      <c r="E2726" s="27" t="s">
        <v>8</v>
      </c>
      <c r="F2726" s="15" t="s">
        <v>2652</v>
      </c>
    </row>
    <row r="2727" s="59" customFormat="true" ht="38.1" hidden="false" customHeight="true" outlineLevel="0" collapsed="false">
      <c r="A2727" s="8"/>
      <c r="B2727" s="9"/>
      <c r="C2727" s="8"/>
      <c r="D2727" s="9"/>
      <c r="E2727" s="27" t="s">
        <v>10</v>
      </c>
      <c r="F2727" s="15" t="s">
        <v>2653</v>
      </c>
    </row>
    <row r="2728" s="59" customFormat="true" ht="38.1" hidden="false" customHeight="true" outlineLevel="0" collapsed="false">
      <c r="A2728" s="8"/>
      <c r="B2728" s="9"/>
      <c r="C2728" s="8"/>
      <c r="D2728" s="9"/>
      <c r="E2728" s="27" t="s">
        <v>12</v>
      </c>
      <c r="F2728" s="15" t="s">
        <v>2654</v>
      </c>
    </row>
    <row r="2729" s="59" customFormat="true" ht="50.1" hidden="false" customHeight="true" outlineLevel="0" collapsed="false">
      <c r="A2729" s="8" t="n">
        <v>754</v>
      </c>
      <c r="B2729" s="9" t="s">
        <v>2655</v>
      </c>
      <c r="C2729" s="8"/>
      <c r="D2729" s="9" t="s">
        <v>2656</v>
      </c>
      <c r="E2729" s="27" t="s">
        <v>8</v>
      </c>
      <c r="F2729" s="15" t="s">
        <v>944</v>
      </c>
    </row>
    <row r="2730" s="59" customFormat="true" ht="50.1" hidden="false" customHeight="true" outlineLevel="0" collapsed="false">
      <c r="A2730" s="8"/>
      <c r="B2730" s="9"/>
      <c r="C2730" s="8"/>
      <c r="D2730" s="9"/>
      <c r="E2730" s="27" t="s">
        <v>10</v>
      </c>
      <c r="F2730" s="15" t="s">
        <v>945</v>
      </c>
    </row>
    <row r="2731" s="59" customFormat="true" ht="50.1" hidden="false" customHeight="true" outlineLevel="0" collapsed="false">
      <c r="A2731" s="8"/>
      <c r="B2731" s="9"/>
      <c r="C2731" s="8"/>
      <c r="D2731" s="9"/>
      <c r="E2731" s="27" t="s">
        <v>12</v>
      </c>
      <c r="F2731" s="15" t="s">
        <v>946</v>
      </c>
    </row>
    <row r="2732" customFormat="false" ht="54.95" hidden="false" customHeight="true" outlineLevel="0" collapsed="false">
      <c r="A2732" s="8" t="n">
        <v>755</v>
      </c>
      <c r="B2732" s="9" t="s">
        <v>2657</v>
      </c>
      <c r="C2732" s="8"/>
      <c r="D2732" s="9" t="s">
        <v>2658</v>
      </c>
      <c r="E2732" s="27" t="s">
        <v>8</v>
      </c>
      <c r="F2732" s="15" t="s">
        <v>2659</v>
      </c>
    </row>
    <row r="2733" customFormat="false" ht="54.95" hidden="false" customHeight="true" outlineLevel="0" collapsed="false">
      <c r="A2733" s="8"/>
      <c r="B2733" s="9"/>
      <c r="C2733" s="8"/>
      <c r="D2733" s="9"/>
      <c r="E2733" s="27" t="s">
        <v>10</v>
      </c>
      <c r="F2733" s="15" t="s">
        <v>2660</v>
      </c>
    </row>
    <row r="2734" customFormat="false" ht="54.95" hidden="false" customHeight="true" outlineLevel="0" collapsed="false">
      <c r="A2734" s="8"/>
      <c r="B2734" s="9"/>
      <c r="C2734" s="8"/>
      <c r="D2734" s="9"/>
      <c r="E2734" s="27" t="s">
        <v>12</v>
      </c>
      <c r="F2734" s="15" t="s">
        <v>2661</v>
      </c>
    </row>
    <row r="2735" customFormat="false" ht="42" hidden="false" customHeight="true" outlineLevel="0" collapsed="false">
      <c r="A2735" s="8" t="n">
        <v>756</v>
      </c>
      <c r="B2735" s="9" t="s">
        <v>2662</v>
      </c>
      <c r="C2735" s="8"/>
      <c r="D2735" s="9" t="s">
        <v>2663</v>
      </c>
      <c r="E2735" s="27" t="s">
        <v>8</v>
      </c>
      <c r="F2735" s="15" t="s">
        <v>2664</v>
      </c>
    </row>
    <row r="2736" customFormat="false" ht="42" hidden="false" customHeight="true" outlineLevel="0" collapsed="false">
      <c r="A2736" s="8"/>
      <c r="B2736" s="9"/>
      <c r="C2736" s="8"/>
      <c r="D2736" s="9"/>
      <c r="E2736" s="27" t="s">
        <v>10</v>
      </c>
      <c r="F2736" s="15" t="s">
        <v>2665</v>
      </c>
    </row>
    <row r="2737" customFormat="false" ht="42" hidden="false" customHeight="true" outlineLevel="0" collapsed="false">
      <c r="A2737" s="8"/>
      <c r="B2737" s="9"/>
      <c r="C2737" s="8"/>
      <c r="D2737" s="9"/>
      <c r="E2737" s="27" t="s">
        <v>12</v>
      </c>
      <c r="F2737" s="15" t="s">
        <v>2666</v>
      </c>
    </row>
    <row r="2738" s="59" customFormat="true" ht="87.95" hidden="false" customHeight="true" outlineLevel="0" collapsed="false">
      <c r="A2738" s="8" t="n">
        <v>757</v>
      </c>
      <c r="B2738" s="9" t="s">
        <v>2667</v>
      </c>
      <c r="C2738" s="8"/>
      <c r="D2738" s="9" t="s">
        <v>2668</v>
      </c>
      <c r="E2738" s="27" t="s">
        <v>8</v>
      </c>
      <c r="F2738" s="15" t="s">
        <v>2669</v>
      </c>
    </row>
    <row r="2739" s="59" customFormat="true" ht="87.95" hidden="false" customHeight="true" outlineLevel="0" collapsed="false">
      <c r="A2739" s="8"/>
      <c r="B2739" s="9"/>
      <c r="C2739" s="8"/>
      <c r="D2739" s="9"/>
      <c r="E2739" s="27" t="s">
        <v>10</v>
      </c>
      <c r="F2739" s="15" t="s">
        <v>2670</v>
      </c>
    </row>
    <row r="2740" s="59" customFormat="true" ht="87.95" hidden="false" customHeight="true" outlineLevel="0" collapsed="false">
      <c r="A2740" s="8"/>
      <c r="B2740" s="9"/>
      <c r="C2740" s="8"/>
      <c r="D2740" s="9"/>
      <c r="E2740" s="27" t="s">
        <v>12</v>
      </c>
      <c r="F2740" s="15" t="s">
        <v>2671</v>
      </c>
    </row>
    <row r="2741" customFormat="false" ht="93.75" hidden="false" customHeight="true" outlineLevel="0" collapsed="false">
      <c r="A2741" s="8" t="n">
        <v>758</v>
      </c>
      <c r="B2741" s="9" t="s">
        <v>2672</v>
      </c>
      <c r="C2741" s="8"/>
      <c r="D2741" s="9" t="s">
        <v>2673</v>
      </c>
      <c r="E2741" s="27" t="s">
        <v>8</v>
      </c>
      <c r="F2741" s="15" t="s">
        <v>2674</v>
      </c>
    </row>
    <row r="2742" customFormat="false" ht="87" hidden="false" customHeight="true" outlineLevel="0" collapsed="false">
      <c r="A2742" s="8"/>
      <c r="B2742" s="9"/>
      <c r="C2742" s="8"/>
      <c r="D2742" s="9"/>
      <c r="E2742" s="27" t="s">
        <v>10</v>
      </c>
      <c r="F2742" s="15" t="s">
        <v>2675</v>
      </c>
    </row>
    <row r="2743" customFormat="false" ht="97.5" hidden="false" customHeight="true" outlineLevel="0" collapsed="false">
      <c r="A2743" s="8"/>
      <c r="B2743" s="9"/>
      <c r="C2743" s="8"/>
      <c r="D2743" s="9"/>
      <c r="E2743" s="27" t="s">
        <v>12</v>
      </c>
      <c r="F2743" s="15" t="s">
        <v>2676</v>
      </c>
    </row>
    <row r="2744" s="59" customFormat="true" ht="69.75" hidden="false" customHeight="true" outlineLevel="0" collapsed="false">
      <c r="A2744" s="8" t="n">
        <v>759</v>
      </c>
      <c r="B2744" s="9" t="s">
        <v>2677</v>
      </c>
      <c r="C2744" s="8"/>
      <c r="D2744" s="9" t="s">
        <v>2678</v>
      </c>
      <c r="E2744" s="27" t="s">
        <v>8</v>
      </c>
      <c r="F2744" s="15" t="s">
        <v>2679</v>
      </c>
    </row>
    <row r="2745" s="59" customFormat="true" ht="69" hidden="false" customHeight="true" outlineLevel="0" collapsed="false">
      <c r="A2745" s="8"/>
      <c r="B2745" s="9"/>
      <c r="C2745" s="8"/>
      <c r="D2745" s="9"/>
      <c r="E2745" s="27" t="s">
        <v>10</v>
      </c>
      <c r="F2745" s="15" t="s">
        <v>2680</v>
      </c>
    </row>
    <row r="2746" s="59" customFormat="true" ht="74.25" hidden="false" customHeight="true" outlineLevel="0" collapsed="false">
      <c r="A2746" s="8"/>
      <c r="B2746" s="9"/>
      <c r="C2746" s="8"/>
      <c r="D2746" s="9"/>
      <c r="E2746" s="27" t="s">
        <v>12</v>
      </c>
      <c r="F2746" s="15" t="s">
        <v>2681</v>
      </c>
    </row>
    <row r="2747" customFormat="false" ht="47.1" hidden="false" customHeight="true" outlineLevel="0" collapsed="false">
      <c r="A2747" s="8" t="n">
        <v>760</v>
      </c>
      <c r="B2747" s="9" t="s">
        <v>2682</v>
      </c>
      <c r="C2747" s="8"/>
      <c r="D2747" s="9" t="s">
        <v>2683</v>
      </c>
      <c r="E2747" s="27" t="s">
        <v>8</v>
      </c>
      <c r="F2747" s="15" t="s">
        <v>2684</v>
      </c>
    </row>
    <row r="2748" customFormat="false" ht="47.1" hidden="false" customHeight="true" outlineLevel="0" collapsed="false">
      <c r="A2748" s="8"/>
      <c r="B2748" s="9"/>
      <c r="C2748" s="8"/>
      <c r="D2748" s="9"/>
      <c r="E2748" s="27" t="s">
        <v>10</v>
      </c>
      <c r="F2748" s="15" t="s">
        <v>2685</v>
      </c>
    </row>
    <row r="2749" customFormat="false" ht="47.1" hidden="false" customHeight="true" outlineLevel="0" collapsed="false">
      <c r="A2749" s="8"/>
      <c r="B2749" s="9"/>
      <c r="C2749" s="8"/>
      <c r="D2749" s="9"/>
      <c r="E2749" s="27" t="s">
        <v>12</v>
      </c>
      <c r="F2749" s="15" t="s">
        <v>2686</v>
      </c>
    </row>
    <row r="2750" s="59" customFormat="true" ht="62.1" hidden="false" customHeight="true" outlineLevel="0" collapsed="false">
      <c r="A2750" s="8" t="n">
        <v>761</v>
      </c>
      <c r="B2750" s="9" t="s">
        <v>2687</v>
      </c>
      <c r="C2750" s="8"/>
      <c r="D2750" s="9" t="s">
        <v>2688</v>
      </c>
      <c r="E2750" s="16"/>
      <c r="F2750" s="12" t="s">
        <v>2689</v>
      </c>
    </row>
    <row r="2751" s="59" customFormat="true" ht="63.75" hidden="false" customHeight="true" outlineLevel="0" collapsed="false">
      <c r="A2751" s="8"/>
      <c r="B2751" s="9"/>
      <c r="C2751" s="8"/>
      <c r="D2751" s="9"/>
      <c r="E2751" s="16"/>
      <c r="F2751" s="12"/>
    </row>
    <row r="2752" s="59" customFormat="true" ht="75" hidden="false" customHeight="true" outlineLevel="0" collapsed="false">
      <c r="A2752" s="8"/>
      <c r="B2752" s="9"/>
      <c r="C2752" s="8"/>
      <c r="D2752" s="9"/>
      <c r="E2752" s="16"/>
      <c r="F2752" s="12"/>
    </row>
    <row r="2753" customFormat="false" ht="35.1" hidden="false" customHeight="true" outlineLevel="0" collapsed="false">
      <c r="A2753" s="8" t="n">
        <v>762</v>
      </c>
      <c r="B2753" s="15" t="s">
        <v>2690</v>
      </c>
      <c r="C2753" s="8"/>
      <c r="D2753" s="15" t="s">
        <v>2691</v>
      </c>
      <c r="E2753" s="27" t="s">
        <v>8</v>
      </c>
      <c r="F2753" s="15" t="s">
        <v>2684</v>
      </c>
    </row>
    <row r="2754" s="59" customFormat="true" ht="35.1" hidden="false" customHeight="true" outlineLevel="0" collapsed="false">
      <c r="A2754" s="8"/>
      <c r="B2754" s="15"/>
      <c r="C2754" s="8"/>
      <c r="D2754" s="15"/>
      <c r="E2754" s="27" t="s">
        <v>10</v>
      </c>
      <c r="F2754" s="15" t="s">
        <v>2685</v>
      </c>
    </row>
    <row r="2755" s="59" customFormat="true" ht="35.1" hidden="false" customHeight="true" outlineLevel="0" collapsed="false">
      <c r="A2755" s="8"/>
      <c r="B2755" s="15"/>
      <c r="C2755" s="8"/>
      <c r="D2755" s="15"/>
      <c r="E2755" s="27" t="s">
        <v>12</v>
      </c>
      <c r="F2755" s="15" t="s">
        <v>2686</v>
      </c>
    </row>
    <row r="2756" s="59" customFormat="true" ht="129" hidden="false" customHeight="true" outlineLevel="0" collapsed="false">
      <c r="A2756" s="8" t="n">
        <v>763</v>
      </c>
      <c r="B2756" s="15" t="s">
        <v>2692</v>
      </c>
      <c r="C2756" s="10"/>
      <c r="D2756" s="15" t="s">
        <v>2693</v>
      </c>
      <c r="E2756" s="16"/>
      <c r="F2756" s="12" t="s">
        <v>2694</v>
      </c>
    </row>
    <row r="2757" s="59" customFormat="true" ht="50.1" hidden="false" customHeight="true" outlineLevel="0" collapsed="false">
      <c r="A2757" s="8" t="n">
        <v>764</v>
      </c>
      <c r="B2757" s="9" t="s">
        <v>2695</v>
      </c>
      <c r="C2757" s="8"/>
      <c r="D2757" s="9" t="s">
        <v>2696</v>
      </c>
      <c r="E2757" s="27" t="s">
        <v>8</v>
      </c>
      <c r="F2757" s="15" t="s">
        <v>944</v>
      </c>
    </row>
    <row r="2758" s="59" customFormat="true" ht="50.1" hidden="false" customHeight="true" outlineLevel="0" collapsed="false">
      <c r="A2758" s="8"/>
      <c r="B2758" s="9"/>
      <c r="C2758" s="8"/>
      <c r="D2758" s="9"/>
      <c r="E2758" s="27" t="s">
        <v>10</v>
      </c>
      <c r="F2758" s="15" t="s">
        <v>945</v>
      </c>
    </row>
    <row r="2759" s="59" customFormat="true" ht="50.1" hidden="false" customHeight="true" outlineLevel="0" collapsed="false">
      <c r="A2759" s="8"/>
      <c r="B2759" s="9"/>
      <c r="C2759" s="8"/>
      <c r="D2759" s="9"/>
      <c r="E2759" s="27" t="s">
        <v>12</v>
      </c>
      <c r="F2759" s="15" t="s">
        <v>946</v>
      </c>
    </row>
    <row r="2760" s="59" customFormat="true" ht="50.1" hidden="false" customHeight="true" outlineLevel="0" collapsed="false">
      <c r="A2760" s="8" t="n">
        <v>765</v>
      </c>
      <c r="B2760" s="9" t="s">
        <v>2697</v>
      </c>
      <c r="C2760" s="8"/>
      <c r="D2760" s="9" t="s">
        <v>2698</v>
      </c>
      <c r="E2760" s="27" t="s">
        <v>8</v>
      </c>
      <c r="F2760" s="15" t="s">
        <v>2664</v>
      </c>
    </row>
    <row r="2761" s="59" customFormat="true" ht="50.1" hidden="false" customHeight="true" outlineLevel="0" collapsed="false">
      <c r="A2761" s="8"/>
      <c r="B2761" s="9"/>
      <c r="C2761" s="8"/>
      <c r="D2761" s="9"/>
      <c r="E2761" s="27" t="s">
        <v>10</v>
      </c>
      <c r="F2761" s="15" t="s">
        <v>2665</v>
      </c>
    </row>
    <row r="2762" s="59" customFormat="true" ht="50.1" hidden="false" customHeight="true" outlineLevel="0" collapsed="false">
      <c r="A2762" s="8"/>
      <c r="B2762" s="9"/>
      <c r="C2762" s="8"/>
      <c r="D2762" s="9"/>
      <c r="E2762" s="27" t="s">
        <v>12</v>
      </c>
      <c r="F2762" s="15" t="s">
        <v>2666</v>
      </c>
    </row>
    <row r="2763" s="59" customFormat="true" ht="60.95" hidden="false" customHeight="true" outlineLevel="0" collapsed="false">
      <c r="A2763" s="8" t="n">
        <v>766</v>
      </c>
      <c r="B2763" s="62" t="s">
        <v>2699</v>
      </c>
      <c r="C2763" s="8"/>
      <c r="D2763" s="9" t="s">
        <v>2700</v>
      </c>
      <c r="E2763" s="27" t="s">
        <v>8</v>
      </c>
      <c r="F2763" s="15" t="s">
        <v>2701</v>
      </c>
    </row>
    <row r="2764" s="59" customFormat="true" ht="60.95" hidden="false" customHeight="true" outlineLevel="0" collapsed="false">
      <c r="A2764" s="8"/>
      <c r="B2764" s="62"/>
      <c r="C2764" s="8"/>
      <c r="D2764" s="9"/>
      <c r="E2764" s="27" t="s">
        <v>10</v>
      </c>
      <c r="F2764" s="15" t="s">
        <v>2702</v>
      </c>
    </row>
    <row r="2765" s="59" customFormat="true" ht="54" hidden="false" customHeight="true" outlineLevel="0" collapsed="false">
      <c r="A2765" s="8"/>
      <c r="B2765" s="62"/>
      <c r="C2765" s="8"/>
      <c r="D2765" s="9"/>
      <c r="E2765" s="27" t="s">
        <v>12</v>
      </c>
      <c r="F2765" s="15" t="s">
        <v>2703</v>
      </c>
    </row>
    <row r="2766" s="59" customFormat="true" ht="87.95" hidden="false" customHeight="true" outlineLevel="0" collapsed="false">
      <c r="A2766" s="8" t="n">
        <v>767</v>
      </c>
      <c r="B2766" s="62" t="s">
        <v>2704</v>
      </c>
      <c r="C2766" s="8"/>
      <c r="D2766" s="9" t="s">
        <v>2705</v>
      </c>
      <c r="E2766" s="27" t="s">
        <v>8</v>
      </c>
      <c r="F2766" s="15" t="s">
        <v>2706</v>
      </c>
    </row>
    <row r="2767" s="59" customFormat="true" ht="87.95" hidden="false" customHeight="true" outlineLevel="0" collapsed="false">
      <c r="A2767" s="8"/>
      <c r="B2767" s="62"/>
      <c r="C2767" s="8"/>
      <c r="D2767" s="9"/>
      <c r="E2767" s="27" t="s">
        <v>10</v>
      </c>
      <c r="F2767" s="15" t="s">
        <v>2707</v>
      </c>
    </row>
    <row r="2768" s="59" customFormat="true" ht="77.1" hidden="false" customHeight="true" outlineLevel="0" collapsed="false">
      <c r="A2768" s="8"/>
      <c r="B2768" s="62"/>
      <c r="C2768" s="8"/>
      <c r="D2768" s="9"/>
      <c r="E2768" s="27" t="s">
        <v>12</v>
      </c>
      <c r="F2768" s="15" t="s">
        <v>2708</v>
      </c>
    </row>
    <row r="2769" s="59" customFormat="true" ht="50.1" hidden="false" customHeight="true" outlineLevel="0" collapsed="false">
      <c r="A2769" s="8" t="n">
        <v>768</v>
      </c>
      <c r="B2769" s="9" t="s">
        <v>2709</v>
      </c>
      <c r="C2769" s="8"/>
      <c r="D2769" s="9" t="s">
        <v>2710</v>
      </c>
      <c r="E2769" s="27" t="s">
        <v>8</v>
      </c>
      <c r="F2769" s="15" t="s">
        <v>2711</v>
      </c>
    </row>
    <row r="2770" s="59" customFormat="true" ht="48.95" hidden="false" customHeight="true" outlineLevel="0" collapsed="false">
      <c r="A2770" s="8"/>
      <c r="B2770" s="9"/>
      <c r="C2770" s="8"/>
      <c r="D2770" s="9"/>
      <c r="E2770" s="27" t="s">
        <v>10</v>
      </c>
      <c r="F2770" s="15" t="s">
        <v>2712</v>
      </c>
    </row>
    <row r="2771" s="59" customFormat="true" ht="48.95" hidden="false" customHeight="true" outlineLevel="0" collapsed="false">
      <c r="A2771" s="8"/>
      <c r="B2771" s="9"/>
      <c r="C2771" s="8"/>
      <c r="D2771" s="9"/>
      <c r="E2771" s="27" t="s">
        <v>12</v>
      </c>
      <c r="F2771" s="15" t="s">
        <v>2713</v>
      </c>
    </row>
    <row r="2772" s="59" customFormat="true" ht="93.95" hidden="false" customHeight="true" outlineLevel="0" collapsed="false">
      <c r="A2772" s="8" t="n">
        <v>769</v>
      </c>
      <c r="B2772" s="9" t="s">
        <v>2714</v>
      </c>
      <c r="C2772" s="8"/>
      <c r="D2772" s="9" t="s">
        <v>2715</v>
      </c>
      <c r="E2772" s="27" t="s">
        <v>8</v>
      </c>
      <c r="F2772" s="15" t="s">
        <v>2716</v>
      </c>
    </row>
    <row r="2773" s="59" customFormat="true" ht="93.95" hidden="false" customHeight="true" outlineLevel="0" collapsed="false">
      <c r="A2773" s="8"/>
      <c r="B2773" s="9"/>
      <c r="C2773" s="8"/>
      <c r="D2773" s="9"/>
      <c r="E2773" s="27" t="s">
        <v>10</v>
      </c>
      <c r="F2773" s="15" t="s">
        <v>2717</v>
      </c>
    </row>
    <row r="2774" s="59" customFormat="true" ht="87.95" hidden="false" customHeight="true" outlineLevel="0" collapsed="false">
      <c r="A2774" s="8"/>
      <c r="B2774" s="9"/>
      <c r="C2774" s="8"/>
      <c r="D2774" s="9"/>
      <c r="E2774" s="27" t="s">
        <v>12</v>
      </c>
      <c r="F2774" s="15" t="s">
        <v>2718</v>
      </c>
    </row>
    <row r="2775" s="59" customFormat="true" ht="39.95" hidden="false" customHeight="true" outlineLevel="0" collapsed="false">
      <c r="A2775" s="8" t="n">
        <v>770</v>
      </c>
      <c r="B2775" s="9" t="s">
        <v>2719</v>
      </c>
      <c r="C2775" s="8"/>
      <c r="D2775" s="9" t="s">
        <v>2720</v>
      </c>
      <c r="E2775" s="27" t="s">
        <v>8</v>
      </c>
      <c r="F2775" s="15" t="s">
        <v>944</v>
      </c>
    </row>
    <row r="2776" s="59" customFormat="true" ht="39.95" hidden="false" customHeight="true" outlineLevel="0" collapsed="false">
      <c r="A2776" s="8"/>
      <c r="B2776" s="9"/>
      <c r="C2776" s="8"/>
      <c r="D2776" s="9"/>
      <c r="E2776" s="27" t="s">
        <v>10</v>
      </c>
      <c r="F2776" s="15" t="s">
        <v>945</v>
      </c>
    </row>
    <row r="2777" s="59" customFormat="true" ht="35.1" hidden="false" customHeight="true" outlineLevel="0" collapsed="false">
      <c r="A2777" s="8"/>
      <c r="B2777" s="9"/>
      <c r="C2777" s="8"/>
      <c r="D2777" s="9"/>
      <c r="E2777" s="27" t="s">
        <v>12</v>
      </c>
      <c r="F2777" s="15" t="s">
        <v>946</v>
      </c>
    </row>
    <row r="2778" s="59" customFormat="true" ht="65.25" hidden="false" customHeight="true" outlineLevel="0" collapsed="false">
      <c r="A2778" s="8" t="n">
        <v>771</v>
      </c>
      <c r="B2778" s="9" t="s">
        <v>2721</v>
      </c>
      <c r="C2778" s="8"/>
      <c r="D2778" s="9" t="s">
        <v>2722</v>
      </c>
      <c r="E2778" s="27" t="s">
        <v>8</v>
      </c>
      <c r="F2778" s="15" t="s">
        <v>2664</v>
      </c>
    </row>
    <row r="2779" s="59" customFormat="true" ht="52.5" hidden="false" customHeight="true" outlineLevel="0" collapsed="false">
      <c r="A2779" s="8"/>
      <c r="B2779" s="9"/>
      <c r="C2779" s="8"/>
      <c r="D2779" s="9"/>
      <c r="E2779" s="27" t="s">
        <v>10</v>
      </c>
      <c r="F2779" s="15" t="s">
        <v>2665</v>
      </c>
    </row>
    <row r="2780" s="59" customFormat="true" ht="69" hidden="false" customHeight="true" outlineLevel="0" collapsed="false">
      <c r="A2780" s="8"/>
      <c r="B2780" s="9"/>
      <c r="C2780" s="8"/>
      <c r="D2780" s="9"/>
      <c r="E2780" s="27" t="s">
        <v>12</v>
      </c>
      <c r="F2780" s="15" t="s">
        <v>2666</v>
      </c>
    </row>
    <row r="2781" s="59" customFormat="true" ht="81" hidden="false" customHeight="true" outlineLevel="0" collapsed="false">
      <c r="A2781" s="8" t="n">
        <v>772</v>
      </c>
      <c r="B2781" s="9" t="s">
        <v>2723</v>
      </c>
      <c r="C2781" s="8"/>
      <c r="D2781" s="9" t="s">
        <v>2724</v>
      </c>
      <c r="E2781" s="27" t="s">
        <v>8</v>
      </c>
      <c r="F2781" s="15" t="s">
        <v>2725</v>
      </c>
    </row>
    <row r="2782" s="59" customFormat="true" ht="94.5" hidden="false" customHeight="true" outlineLevel="0" collapsed="false">
      <c r="A2782" s="8"/>
      <c r="B2782" s="9"/>
      <c r="C2782" s="8"/>
      <c r="D2782" s="9"/>
      <c r="E2782" s="27" t="s">
        <v>10</v>
      </c>
      <c r="F2782" s="15" t="s">
        <v>2726</v>
      </c>
    </row>
    <row r="2783" s="59" customFormat="true" ht="72.75" hidden="false" customHeight="true" outlineLevel="0" collapsed="false">
      <c r="A2783" s="8"/>
      <c r="B2783" s="9"/>
      <c r="C2783" s="8"/>
      <c r="D2783" s="9"/>
      <c r="E2783" s="27" t="s">
        <v>12</v>
      </c>
      <c r="F2783" s="15" t="s">
        <v>2727</v>
      </c>
    </row>
    <row r="2784" s="59" customFormat="true" ht="39" hidden="false" customHeight="true" outlineLevel="0" collapsed="false">
      <c r="A2784" s="8" t="n">
        <v>773</v>
      </c>
      <c r="B2784" s="9" t="s">
        <v>2728</v>
      </c>
      <c r="C2784" s="8"/>
      <c r="D2784" s="63" t="s">
        <v>2729</v>
      </c>
      <c r="E2784" s="27" t="s">
        <v>8</v>
      </c>
      <c r="F2784" s="15" t="s">
        <v>2730</v>
      </c>
    </row>
    <row r="2785" s="59" customFormat="true" ht="39" hidden="false" customHeight="true" outlineLevel="0" collapsed="false">
      <c r="A2785" s="8"/>
      <c r="B2785" s="9"/>
      <c r="C2785" s="8"/>
      <c r="D2785" s="63"/>
      <c r="E2785" s="27" t="s">
        <v>10</v>
      </c>
      <c r="F2785" s="15" t="s">
        <v>2731</v>
      </c>
    </row>
    <row r="2786" s="59" customFormat="true" ht="35.1" hidden="false" customHeight="true" outlineLevel="0" collapsed="false">
      <c r="A2786" s="8"/>
      <c r="B2786" s="9"/>
      <c r="C2786" s="8"/>
      <c r="D2786" s="63"/>
      <c r="E2786" s="27" t="s">
        <v>12</v>
      </c>
      <c r="F2786" s="15" t="s">
        <v>2732</v>
      </c>
    </row>
    <row r="2787" s="59" customFormat="true" ht="32.1" hidden="false" customHeight="true" outlineLevel="0" collapsed="false">
      <c r="A2787" s="8" t="n">
        <v>774</v>
      </c>
      <c r="B2787" s="9" t="s">
        <v>2733</v>
      </c>
      <c r="C2787" s="8"/>
      <c r="D2787" s="9" t="s">
        <v>2734</v>
      </c>
      <c r="E2787" s="27" t="s">
        <v>8</v>
      </c>
      <c r="F2787" s="15" t="s">
        <v>2735</v>
      </c>
    </row>
    <row r="2788" s="59" customFormat="true" ht="32.1" hidden="false" customHeight="true" outlineLevel="0" collapsed="false">
      <c r="A2788" s="8"/>
      <c r="B2788" s="9"/>
      <c r="C2788" s="8"/>
      <c r="D2788" s="9"/>
      <c r="E2788" s="27" t="s">
        <v>10</v>
      </c>
      <c r="F2788" s="15" t="s">
        <v>2736</v>
      </c>
    </row>
    <row r="2789" s="59" customFormat="true" ht="32.1" hidden="false" customHeight="true" outlineLevel="0" collapsed="false">
      <c r="A2789" s="8"/>
      <c r="B2789" s="9"/>
      <c r="C2789" s="8"/>
      <c r="D2789" s="9"/>
      <c r="E2789" s="27" t="s">
        <v>12</v>
      </c>
      <c r="F2789" s="15" t="s">
        <v>2737</v>
      </c>
    </row>
    <row r="2790" s="59" customFormat="true" ht="68.1" hidden="false" customHeight="true" outlineLevel="0" collapsed="false">
      <c r="A2790" s="8" t="n">
        <v>775</v>
      </c>
      <c r="B2790" s="62" t="s">
        <v>2738</v>
      </c>
      <c r="C2790" s="8"/>
      <c r="D2790" s="9" t="s">
        <v>2739</v>
      </c>
      <c r="E2790" s="27" t="s">
        <v>8</v>
      </c>
      <c r="F2790" s="15" t="s">
        <v>2740</v>
      </c>
    </row>
    <row r="2791" s="59" customFormat="true" ht="78.95" hidden="false" customHeight="true" outlineLevel="0" collapsed="false">
      <c r="A2791" s="8"/>
      <c r="B2791" s="62"/>
      <c r="C2791" s="8"/>
      <c r="D2791" s="9"/>
      <c r="E2791" s="27" t="s">
        <v>10</v>
      </c>
      <c r="F2791" s="15" t="s">
        <v>2741</v>
      </c>
    </row>
    <row r="2792" s="59" customFormat="true" ht="78.95" hidden="false" customHeight="true" outlineLevel="0" collapsed="false">
      <c r="A2792" s="8"/>
      <c r="B2792" s="62"/>
      <c r="C2792" s="8"/>
      <c r="D2792" s="9"/>
      <c r="E2792" s="27" t="s">
        <v>12</v>
      </c>
      <c r="F2792" s="15" t="s">
        <v>2742</v>
      </c>
    </row>
    <row r="2793" s="59" customFormat="true" ht="53.1" hidden="false" customHeight="true" outlineLevel="0" collapsed="false">
      <c r="A2793" s="8" t="n">
        <v>776</v>
      </c>
      <c r="B2793" s="9" t="s">
        <v>2743</v>
      </c>
      <c r="C2793" s="8"/>
      <c r="D2793" s="9" t="s">
        <v>2744</v>
      </c>
      <c r="E2793" s="27" t="s">
        <v>8</v>
      </c>
      <c r="F2793" s="15" t="s">
        <v>2745</v>
      </c>
    </row>
    <row r="2794" s="59" customFormat="true" ht="53.1" hidden="false" customHeight="true" outlineLevel="0" collapsed="false">
      <c r="A2794" s="8"/>
      <c r="B2794" s="9"/>
      <c r="C2794" s="8"/>
      <c r="D2794" s="9"/>
      <c r="E2794" s="27" t="s">
        <v>10</v>
      </c>
      <c r="F2794" s="15" t="s">
        <v>2746</v>
      </c>
    </row>
    <row r="2795" s="59" customFormat="true" ht="53.1" hidden="false" customHeight="true" outlineLevel="0" collapsed="false">
      <c r="A2795" s="8"/>
      <c r="B2795" s="9"/>
      <c r="C2795" s="8"/>
      <c r="D2795" s="9"/>
      <c r="E2795" s="27" t="s">
        <v>12</v>
      </c>
      <c r="F2795" s="15" t="s">
        <v>2747</v>
      </c>
    </row>
    <row r="2796" customFormat="false" ht="27.95" hidden="false" customHeight="true" outlineLevel="0" collapsed="false">
      <c r="A2796" s="8" t="n">
        <v>777</v>
      </c>
      <c r="B2796" s="15" t="s">
        <v>2748</v>
      </c>
      <c r="C2796" s="8"/>
      <c r="D2796" s="15" t="s">
        <v>2749</v>
      </c>
      <c r="E2796" s="16"/>
      <c r="F2796" s="12" t="s">
        <v>2750</v>
      </c>
    </row>
    <row r="2797" customFormat="false" ht="27.95" hidden="false" customHeight="true" outlineLevel="0" collapsed="false">
      <c r="A2797" s="8"/>
      <c r="B2797" s="15"/>
      <c r="C2797" s="8"/>
      <c r="D2797" s="15"/>
      <c r="E2797" s="16"/>
      <c r="F2797" s="12"/>
    </row>
    <row r="2798" customFormat="false" ht="27.95" hidden="false" customHeight="true" outlineLevel="0" collapsed="false">
      <c r="A2798" s="8"/>
      <c r="B2798" s="15"/>
      <c r="C2798" s="8"/>
      <c r="D2798" s="15"/>
      <c r="E2798" s="16"/>
      <c r="F2798" s="12"/>
    </row>
    <row r="2799" customFormat="false" ht="32.1" hidden="false" customHeight="true" outlineLevel="0" collapsed="false">
      <c r="A2799" s="8" t="n">
        <v>778</v>
      </c>
      <c r="B2799" s="9" t="s">
        <v>2751</v>
      </c>
      <c r="C2799" s="8"/>
      <c r="D2799" s="9" t="s">
        <v>2752</v>
      </c>
      <c r="E2799" s="27" t="s">
        <v>8</v>
      </c>
      <c r="F2799" s="15" t="s">
        <v>2730</v>
      </c>
    </row>
    <row r="2800" customFormat="false" ht="32.1" hidden="false" customHeight="true" outlineLevel="0" collapsed="false">
      <c r="A2800" s="8"/>
      <c r="B2800" s="9"/>
      <c r="C2800" s="8"/>
      <c r="D2800" s="9"/>
      <c r="E2800" s="27" t="s">
        <v>10</v>
      </c>
      <c r="F2800" s="15" t="s">
        <v>2731</v>
      </c>
    </row>
    <row r="2801" customFormat="false" ht="32.1" hidden="false" customHeight="true" outlineLevel="0" collapsed="false">
      <c r="A2801" s="8"/>
      <c r="B2801" s="9"/>
      <c r="C2801" s="8"/>
      <c r="D2801" s="9"/>
      <c r="E2801" s="27" t="s">
        <v>12</v>
      </c>
      <c r="F2801" s="15" t="s">
        <v>2732</v>
      </c>
    </row>
    <row r="2802" s="59" customFormat="true" ht="33.95" hidden="false" customHeight="true" outlineLevel="0" collapsed="false">
      <c r="A2802" s="8" t="n">
        <v>779</v>
      </c>
      <c r="B2802" s="9" t="s">
        <v>2753</v>
      </c>
      <c r="C2802" s="8"/>
      <c r="D2802" s="9" t="s">
        <v>2754</v>
      </c>
      <c r="E2802" s="27" t="s">
        <v>8</v>
      </c>
      <c r="F2802" s="15" t="s">
        <v>2664</v>
      </c>
    </row>
    <row r="2803" s="59" customFormat="true" ht="33.95" hidden="false" customHeight="true" outlineLevel="0" collapsed="false">
      <c r="A2803" s="8"/>
      <c r="B2803" s="9"/>
      <c r="C2803" s="8"/>
      <c r="D2803" s="9"/>
      <c r="E2803" s="27" t="s">
        <v>10</v>
      </c>
      <c r="F2803" s="15" t="s">
        <v>2665</v>
      </c>
    </row>
    <row r="2804" s="59" customFormat="true" ht="33.95" hidden="false" customHeight="true" outlineLevel="0" collapsed="false">
      <c r="A2804" s="8"/>
      <c r="B2804" s="9"/>
      <c r="C2804" s="8"/>
      <c r="D2804" s="9"/>
      <c r="E2804" s="27" t="s">
        <v>12</v>
      </c>
      <c r="F2804" s="15" t="s">
        <v>2755</v>
      </c>
    </row>
    <row r="2805" s="59" customFormat="true" ht="42" hidden="false" customHeight="true" outlineLevel="0" collapsed="false">
      <c r="A2805" s="8" t="n">
        <v>780</v>
      </c>
      <c r="B2805" s="9" t="s">
        <v>2756</v>
      </c>
      <c r="C2805" s="8"/>
      <c r="D2805" s="9" t="s">
        <v>2757</v>
      </c>
      <c r="E2805" s="27" t="s">
        <v>8</v>
      </c>
      <c r="F2805" s="15" t="s">
        <v>944</v>
      </c>
    </row>
    <row r="2806" s="59" customFormat="true" ht="42" hidden="false" customHeight="true" outlineLevel="0" collapsed="false">
      <c r="A2806" s="8"/>
      <c r="B2806" s="9"/>
      <c r="C2806" s="8"/>
      <c r="D2806" s="9"/>
      <c r="E2806" s="27" t="s">
        <v>10</v>
      </c>
      <c r="F2806" s="15" t="s">
        <v>945</v>
      </c>
    </row>
    <row r="2807" s="59" customFormat="true" ht="39" hidden="false" customHeight="true" outlineLevel="0" collapsed="false">
      <c r="A2807" s="8"/>
      <c r="B2807" s="9"/>
      <c r="C2807" s="8"/>
      <c r="D2807" s="9"/>
      <c r="E2807" s="27" t="s">
        <v>12</v>
      </c>
      <c r="F2807" s="15" t="s">
        <v>946</v>
      </c>
    </row>
    <row r="2808" s="59" customFormat="true" ht="48.95" hidden="false" customHeight="true" outlineLevel="0" collapsed="false">
      <c r="A2808" s="8" t="n">
        <v>781</v>
      </c>
      <c r="B2808" s="9" t="s">
        <v>2758</v>
      </c>
      <c r="C2808" s="8"/>
      <c r="D2808" s="9" t="s">
        <v>2759</v>
      </c>
      <c r="E2808" s="27" t="s">
        <v>8</v>
      </c>
      <c r="F2808" s="15" t="s">
        <v>944</v>
      </c>
    </row>
    <row r="2809" s="59" customFormat="true" ht="48.95" hidden="false" customHeight="true" outlineLevel="0" collapsed="false">
      <c r="A2809" s="8"/>
      <c r="B2809" s="9"/>
      <c r="C2809" s="8"/>
      <c r="D2809" s="9"/>
      <c r="E2809" s="27" t="s">
        <v>10</v>
      </c>
      <c r="F2809" s="15" t="s">
        <v>945</v>
      </c>
    </row>
    <row r="2810" s="59" customFormat="true" ht="63" hidden="false" customHeight="true" outlineLevel="0" collapsed="false">
      <c r="A2810" s="8"/>
      <c r="B2810" s="9"/>
      <c r="C2810" s="8"/>
      <c r="D2810" s="9"/>
      <c r="E2810" s="27" t="s">
        <v>12</v>
      </c>
      <c r="F2810" s="15" t="s">
        <v>2760</v>
      </c>
    </row>
    <row r="2811" s="59" customFormat="true" ht="55.5" hidden="false" customHeight="true" outlineLevel="0" collapsed="false">
      <c r="A2811" s="8" t="n">
        <v>782</v>
      </c>
      <c r="B2811" s="9" t="s">
        <v>2761</v>
      </c>
      <c r="C2811" s="8"/>
      <c r="D2811" s="9" t="s">
        <v>2762</v>
      </c>
      <c r="E2811" s="27" t="s">
        <v>8</v>
      </c>
      <c r="F2811" s="15" t="s">
        <v>2684</v>
      </c>
    </row>
    <row r="2812" s="59" customFormat="true" ht="61.5" hidden="false" customHeight="true" outlineLevel="0" collapsed="false">
      <c r="A2812" s="8"/>
      <c r="B2812" s="9"/>
      <c r="C2812" s="8"/>
      <c r="D2812" s="9"/>
      <c r="E2812" s="27" t="s">
        <v>10</v>
      </c>
      <c r="F2812" s="15" t="s">
        <v>2685</v>
      </c>
    </row>
    <row r="2813" s="59" customFormat="true" ht="56.25" hidden="false" customHeight="true" outlineLevel="0" collapsed="false">
      <c r="A2813" s="8"/>
      <c r="B2813" s="9"/>
      <c r="C2813" s="8"/>
      <c r="D2813" s="9"/>
      <c r="E2813" s="27" t="s">
        <v>12</v>
      </c>
      <c r="F2813" s="15" t="s">
        <v>2686</v>
      </c>
    </row>
    <row r="2814" s="59" customFormat="true" ht="51" hidden="false" customHeight="true" outlineLevel="0" collapsed="false">
      <c r="A2814" s="8" t="n">
        <v>783</v>
      </c>
      <c r="B2814" s="9" t="s">
        <v>2763</v>
      </c>
      <c r="C2814" s="8"/>
      <c r="D2814" s="9" t="s">
        <v>2764</v>
      </c>
      <c r="E2814" s="27" t="s">
        <v>8</v>
      </c>
      <c r="F2814" s="15" t="s">
        <v>2765</v>
      </c>
    </row>
    <row r="2815" s="59" customFormat="true" ht="51" hidden="false" customHeight="true" outlineLevel="0" collapsed="false">
      <c r="A2815" s="8"/>
      <c r="B2815" s="9"/>
      <c r="C2815" s="8"/>
      <c r="D2815" s="9"/>
      <c r="E2815" s="27" t="s">
        <v>10</v>
      </c>
      <c r="F2815" s="15" t="s">
        <v>2766</v>
      </c>
    </row>
    <row r="2816" s="59" customFormat="true" ht="51" hidden="false" customHeight="true" outlineLevel="0" collapsed="false">
      <c r="A2816" s="8"/>
      <c r="B2816" s="9"/>
      <c r="C2816" s="8"/>
      <c r="D2816" s="9"/>
      <c r="E2816" s="27" t="s">
        <v>12</v>
      </c>
      <c r="F2816" s="15" t="s">
        <v>2767</v>
      </c>
    </row>
    <row r="2817" customFormat="false" ht="39.95" hidden="false" customHeight="true" outlineLevel="0" collapsed="false">
      <c r="A2817" s="8" t="n">
        <v>784</v>
      </c>
      <c r="B2817" s="15" t="s">
        <v>2768</v>
      </c>
      <c r="C2817" s="8"/>
      <c r="D2817" s="15" t="s">
        <v>2769</v>
      </c>
      <c r="E2817" s="27" t="s">
        <v>8</v>
      </c>
      <c r="F2817" s="15" t="s">
        <v>944</v>
      </c>
    </row>
    <row r="2818" customFormat="false" ht="39.95" hidden="false" customHeight="true" outlineLevel="0" collapsed="false">
      <c r="A2818" s="8"/>
      <c r="B2818" s="15"/>
      <c r="C2818" s="8"/>
      <c r="D2818" s="15"/>
      <c r="E2818" s="27" t="s">
        <v>10</v>
      </c>
      <c r="F2818" s="15" t="s">
        <v>945</v>
      </c>
    </row>
    <row r="2819" customFormat="false" ht="51" hidden="false" customHeight="true" outlineLevel="0" collapsed="false">
      <c r="A2819" s="8"/>
      <c r="B2819" s="15"/>
      <c r="C2819" s="8"/>
      <c r="D2819" s="15"/>
      <c r="E2819" s="27" t="s">
        <v>12</v>
      </c>
      <c r="F2819" s="15" t="s">
        <v>2770</v>
      </c>
    </row>
    <row r="2820" customFormat="false" ht="51" hidden="false" customHeight="true" outlineLevel="0" collapsed="false">
      <c r="A2820" s="8" t="n">
        <v>785</v>
      </c>
      <c r="B2820" s="9" t="s">
        <v>2771</v>
      </c>
      <c r="C2820" s="8"/>
      <c r="D2820" s="9" t="s">
        <v>2772</v>
      </c>
      <c r="E2820" s="27" t="s">
        <v>8</v>
      </c>
      <c r="F2820" s="15" t="s">
        <v>2773</v>
      </c>
    </row>
    <row r="2821" customFormat="false" ht="51" hidden="false" customHeight="true" outlineLevel="0" collapsed="false">
      <c r="A2821" s="8"/>
      <c r="B2821" s="9"/>
      <c r="C2821" s="8"/>
      <c r="D2821" s="9"/>
      <c r="E2821" s="27" t="s">
        <v>10</v>
      </c>
      <c r="F2821" s="15" t="s">
        <v>2774</v>
      </c>
    </row>
    <row r="2822" customFormat="false" ht="51" hidden="false" customHeight="true" outlineLevel="0" collapsed="false">
      <c r="A2822" s="8"/>
      <c r="B2822" s="9"/>
      <c r="C2822" s="8"/>
      <c r="D2822" s="9"/>
      <c r="E2822" s="27" t="s">
        <v>12</v>
      </c>
      <c r="F2822" s="15" t="s">
        <v>2775</v>
      </c>
    </row>
    <row r="2823" customFormat="false" ht="32.1" hidden="false" customHeight="true" outlineLevel="0" collapsed="false">
      <c r="A2823" s="8" t="n">
        <v>786</v>
      </c>
      <c r="B2823" s="15" t="s">
        <v>2776</v>
      </c>
      <c r="C2823" s="28"/>
      <c r="D2823" s="15" t="s">
        <v>2777</v>
      </c>
      <c r="E2823" s="27" t="s">
        <v>8</v>
      </c>
      <c r="F2823" s="15" t="s">
        <v>2778</v>
      </c>
    </row>
    <row r="2824" customFormat="false" ht="32.1" hidden="false" customHeight="true" outlineLevel="0" collapsed="false">
      <c r="A2824" s="8"/>
      <c r="B2824" s="15"/>
      <c r="C2824" s="28"/>
      <c r="D2824" s="15"/>
      <c r="E2824" s="27" t="s">
        <v>10</v>
      </c>
      <c r="F2824" s="15" t="s">
        <v>2779</v>
      </c>
    </row>
    <row r="2825" customFormat="false" ht="32.1" hidden="false" customHeight="true" outlineLevel="0" collapsed="false">
      <c r="A2825" s="8"/>
      <c r="B2825" s="15"/>
      <c r="C2825" s="28"/>
      <c r="D2825" s="15"/>
      <c r="E2825" s="27" t="s">
        <v>12</v>
      </c>
      <c r="F2825" s="15" t="s">
        <v>2780</v>
      </c>
    </row>
    <row r="2826" customFormat="false" ht="48.75" hidden="false" customHeight="true" outlineLevel="0" collapsed="false">
      <c r="A2826" s="8" t="n">
        <v>787</v>
      </c>
      <c r="B2826" s="15" t="s">
        <v>2781</v>
      </c>
      <c r="C2826" s="28"/>
      <c r="D2826" s="15" t="s">
        <v>2782</v>
      </c>
      <c r="E2826" s="27" t="s">
        <v>8</v>
      </c>
      <c r="F2826" s="15" t="s">
        <v>2783</v>
      </c>
    </row>
    <row r="2827" customFormat="false" ht="45.75" hidden="false" customHeight="true" outlineLevel="0" collapsed="false">
      <c r="A2827" s="8"/>
      <c r="B2827" s="15"/>
      <c r="C2827" s="28"/>
      <c r="D2827" s="15"/>
      <c r="E2827" s="27" t="s">
        <v>10</v>
      </c>
      <c r="F2827" s="15" t="s">
        <v>2784</v>
      </c>
    </row>
    <row r="2828" customFormat="false" ht="38.25" hidden="false" customHeight="true" outlineLevel="0" collapsed="false">
      <c r="A2828" s="8"/>
      <c r="B2828" s="15"/>
      <c r="C2828" s="28"/>
      <c r="D2828" s="15"/>
      <c r="E2828" s="27" t="s">
        <v>12</v>
      </c>
      <c r="F2828" s="15" t="s">
        <v>2785</v>
      </c>
    </row>
    <row r="2829" customFormat="false" ht="32.1" hidden="false" customHeight="true" outlineLevel="0" collapsed="false">
      <c r="A2829" s="8" t="n">
        <v>788</v>
      </c>
      <c r="B2829" s="15" t="s">
        <v>2786</v>
      </c>
      <c r="C2829" s="28"/>
      <c r="D2829" s="15" t="s">
        <v>2787</v>
      </c>
      <c r="E2829" s="27" t="s">
        <v>8</v>
      </c>
      <c r="F2829" s="15" t="s">
        <v>2788</v>
      </c>
    </row>
    <row r="2830" customFormat="false" ht="32.1" hidden="false" customHeight="true" outlineLevel="0" collapsed="false">
      <c r="A2830" s="8"/>
      <c r="B2830" s="15"/>
      <c r="C2830" s="28"/>
      <c r="D2830" s="15"/>
      <c r="E2830" s="27" t="s">
        <v>10</v>
      </c>
      <c r="F2830" s="15" t="s">
        <v>2789</v>
      </c>
    </row>
    <row r="2831" customFormat="false" ht="32.1" hidden="false" customHeight="true" outlineLevel="0" collapsed="false">
      <c r="A2831" s="8"/>
      <c r="B2831" s="15"/>
      <c r="C2831" s="28"/>
      <c r="D2831" s="15"/>
      <c r="E2831" s="27" t="s">
        <v>12</v>
      </c>
      <c r="F2831" s="15" t="s">
        <v>2790</v>
      </c>
    </row>
    <row r="2832" customFormat="false" ht="47.1" hidden="false" customHeight="true" outlineLevel="0" collapsed="false">
      <c r="A2832" s="8" t="n">
        <v>789</v>
      </c>
      <c r="B2832" s="9" t="s">
        <v>2791</v>
      </c>
      <c r="C2832" s="8"/>
      <c r="D2832" s="9" t="s">
        <v>2792</v>
      </c>
      <c r="E2832" s="27" t="s">
        <v>8</v>
      </c>
      <c r="F2832" s="15" t="s">
        <v>2793</v>
      </c>
    </row>
    <row r="2833" customFormat="false" ht="47.1" hidden="false" customHeight="true" outlineLevel="0" collapsed="false">
      <c r="A2833" s="8"/>
      <c r="B2833" s="9"/>
      <c r="C2833" s="8"/>
      <c r="D2833" s="9"/>
      <c r="E2833" s="27" t="s">
        <v>10</v>
      </c>
      <c r="F2833" s="15" t="s">
        <v>2794</v>
      </c>
    </row>
    <row r="2834" customFormat="false" ht="47.1" hidden="false" customHeight="true" outlineLevel="0" collapsed="false">
      <c r="A2834" s="8"/>
      <c r="B2834" s="9"/>
      <c r="C2834" s="8"/>
      <c r="D2834" s="9"/>
      <c r="E2834" s="27" t="s">
        <v>12</v>
      </c>
      <c r="F2834" s="15" t="s">
        <v>2795</v>
      </c>
    </row>
    <row r="2835" s="60" customFormat="true" ht="63.95" hidden="false" customHeight="true" outlineLevel="0" collapsed="false">
      <c r="A2835" s="8" t="n">
        <v>790</v>
      </c>
      <c r="B2835" s="9" t="s">
        <v>2796</v>
      </c>
      <c r="C2835" s="8"/>
      <c r="D2835" s="62" t="s">
        <v>2797</v>
      </c>
      <c r="E2835" s="27" t="s">
        <v>8</v>
      </c>
      <c r="F2835" s="15" t="s">
        <v>2798</v>
      </c>
    </row>
    <row r="2836" s="60" customFormat="true" ht="63.95" hidden="false" customHeight="true" outlineLevel="0" collapsed="false">
      <c r="A2836" s="8"/>
      <c r="B2836" s="9"/>
      <c r="C2836" s="8"/>
      <c r="D2836" s="62"/>
      <c r="E2836" s="27" t="s">
        <v>10</v>
      </c>
      <c r="F2836" s="15" t="s">
        <v>2799</v>
      </c>
    </row>
    <row r="2837" s="60" customFormat="true" ht="63.95" hidden="false" customHeight="true" outlineLevel="0" collapsed="false">
      <c r="A2837" s="8"/>
      <c r="B2837" s="9"/>
      <c r="C2837" s="8"/>
      <c r="D2837" s="62"/>
      <c r="E2837" s="27" t="s">
        <v>12</v>
      </c>
      <c r="F2837" s="15" t="s">
        <v>2800</v>
      </c>
    </row>
    <row r="2838" s="59" customFormat="true" ht="77.1" hidden="false" customHeight="true" outlineLevel="0" collapsed="false">
      <c r="A2838" s="8" t="n">
        <v>791</v>
      </c>
      <c r="B2838" s="15" t="s">
        <v>2801</v>
      </c>
      <c r="C2838" s="8"/>
      <c r="D2838" s="38" t="s">
        <v>2802</v>
      </c>
      <c r="E2838" s="27" t="s">
        <v>8</v>
      </c>
      <c r="F2838" s="15" t="s">
        <v>2803</v>
      </c>
    </row>
    <row r="2839" s="59" customFormat="true" ht="77.1" hidden="false" customHeight="true" outlineLevel="0" collapsed="false">
      <c r="A2839" s="8"/>
      <c r="B2839" s="15"/>
      <c r="C2839" s="8"/>
      <c r="D2839" s="38"/>
      <c r="E2839" s="27" t="s">
        <v>10</v>
      </c>
      <c r="F2839" s="15" t="s">
        <v>2804</v>
      </c>
    </row>
    <row r="2840" s="59" customFormat="true" ht="77.1" hidden="false" customHeight="true" outlineLevel="0" collapsed="false">
      <c r="A2840" s="8"/>
      <c r="B2840" s="15"/>
      <c r="C2840" s="8"/>
      <c r="D2840" s="38"/>
      <c r="E2840" s="27" t="s">
        <v>12</v>
      </c>
      <c r="F2840" s="15" t="s">
        <v>2805</v>
      </c>
    </row>
    <row r="2841" customFormat="false" ht="54" hidden="false" customHeight="true" outlineLevel="0" collapsed="false">
      <c r="A2841" s="8" t="n">
        <v>792</v>
      </c>
      <c r="B2841" s="9" t="s">
        <v>2806</v>
      </c>
      <c r="C2841" s="8"/>
      <c r="D2841" s="9" t="s">
        <v>2807</v>
      </c>
      <c r="E2841" s="27" t="s">
        <v>8</v>
      </c>
      <c r="F2841" s="15" t="s">
        <v>2808</v>
      </c>
    </row>
    <row r="2842" customFormat="false" ht="48.95" hidden="false" customHeight="true" outlineLevel="0" collapsed="false">
      <c r="A2842" s="8"/>
      <c r="B2842" s="9"/>
      <c r="C2842" s="8"/>
      <c r="D2842" s="9"/>
      <c r="E2842" s="27" t="s">
        <v>10</v>
      </c>
      <c r="F2842" s="15" t="s">
        <v>2809</v>
      </c>
    </row>
    <row r="2843" customFormat="false" ht="42.95" hidden="false" customHeight="true" outlineLevel="0" collapsed="false">
      <c r="A2843" s="8"/>
      <c r="B2843" s="9"/>
      <c r="C2843" s="8"/>
      <c r="D2843" s="9"/>
      <c r="E2843" s="27" t="s">
        <v>12</v>
      </c>
      <c r="F2843" s="15" t="s">
        <v>2810</v>
      </c>
    </row>
    <row r="2844" customFormat="false" ht="112.5" hidden="false" customHeight="true" outlineLevel="0" collapsed="false">
      <c r="A2844" s="8" t="n">
        <v>793</v>
      </c>
      <c r="B2844" s="9" t="s">
        <v>2811</v>
      </c>
      <c r="C2844" s="8"/>
      <c r="D2844" s="9" t="s">
        <v>2812</v>
      </c>
      <c r="E2844" s="27" t="s">
        <v>8</v>
      </c>
      <c r="F2844" s="15" t="s">
        <v>2813</v>
      </c>
    </row>
    <row r="2845" customFormat="false" ht="113.25" hidden="false" customHeight="true" outlineLevel="0" collapsed="false">
      <c r="A2845" s="8"/>
      <c r="B2845" s="9"/>
      <c r="C2845" s="8"/>
      <c r="D2845" s="9"/>
      <c r="E2845" s="27" t="s">
        <v>10</v>
      </c>
      <c r="F2845" s="15" t="s">
        <v>2814</v>
      </c>
    </row>
    <row r="2846" customFormat="false" ht="98.1" hidden="false" customHeight="true" outlineLevel="0" collapsed="false">
      <c r="A2846" s="8"/>
      <c r="B2846" s="9"/>
      <c r="C2846" s="8"/>
      <c r="D2846" s="9"/>
      <c r="E2846" s="27" t="s">
        <v>12</v>
      </c>
      <c r="F2846" s="15" t="s">
        <v>2815</v>
      </c>
    </row>
    <row r="2847" customFormat="false" ht="36" hidden="false" customHeight="true" outlineLevel="0" collapsed="false">
      <c r="A2847" s="8" t="n">
        <v>794</v>
      </c>
      <c r="B2847" s="9" t="s">
        <v>2816</v>
      </c>
      <c r="C2847" s="8"/>
      <c r="D2847" s="9" t="s">
        <v>2817</v>
      </c>
      <c r="E2847" s="27" t="s">
        <v>8</v>
      </c>
      <c r="F2847" s="15" t="s">
        <v>2818</v>
      </c>
    </row>
    <row r="2848" customFormat="false" ht="36" hidden="false" customHeight="true" outlineLevel="0" collapsed="false">
      <c r="A2848" s="8"/>
      <c r="B2848" s="9"/>
      <c r="C2848" s="8"/>
      <c r="D2848" s="9"/>
      <c r="E2848" s="27" t="s">
        <v>10</v>
      </c>
      <c r="F2848" s="15" t="s">
        <v>2819</v>
      </c>
    </row>
    <row r="2849" customFormat="false" ht="36" hidden="false" customHeight="true" outlineLevel="0" collapsed="false">
      <c r="A2849" s="8"/>
      <c r="B2849" s="9"/>
      <c r="C2849" s="8"/>
      <c r="D2849" s="9"/>
      <c r="E2849" s="27" t="s">
        <v>12</v>
      </c>
      <c r="F2849" s="15" t="s">
        <v>2820</v>
      </c>
    </row>
    <row r="2850" customFormat="false" ht="39.95" hidden="false" customHeight="true" outlineLevel="0" collapsed="false">
      <c r="A2850" s="8" t="n">
        <v>795</v>
      </c>
      <c r="B2850" s="15" t="s">
        <v>2821</v>
      </c>
      <c r="C2850" s="8"/>
      <c r="D2850" s="15" t="s">
        <v>2822</v>
      </c>
      <c r="E2850" s="27" t="s">
        <v>8</v>
      </c>
      <c r="F2850" s="15" t="s">
        <v>2793</v>
      </c>
    </row>
    <row r="2851" customFormat="false" ht="39.95" hidden="false" customHeight="true" outlineLevel="0" collapsed="false">
      <c r="A2851" s="8"/>
      <c r="B2851" s="15"/>
      <c r="C2851" s="8"/>
      <c r="D2851" s="15"/>
      <c r="E2851" s="27" t="s">
        <v>10</v>
      </c>
      <c r="F2851" s="15" t="s">
        <v>2794</v>
      </c>
    </row>
    <row r="2852" customFormat="false" ht="39.95" hidden="false" customHeight="true" outlineLevel="0" collapsed="false">
      <c r="A2852" s="8"/>
      <c r="B2852" s="15"/>
      <c r="C2852" s="8"/>
      <c r="D2852" s="15"/>
      <c r="E2852" s="27" t="s">
        <v>12</v>
      </c>
      <c r="F2852" s="15" t="s">
        <v>2795</v>
      </c>
    </row>
    <row r="2853" customFormat="false" ht="33.95" hidden="false" customHeight="true" outlineLevel="0" collapsed="false">
      <c r="A2853" s="8" t="n">
        <v>796</v>
      </c>
      <c r="B2853" s="9" t="s">
        <v>2823</v>
      </c>
      <c r="C2853" s="8"/>
      <c r="D2853" s="9" t="s">
        <v>2824</v>
      </c>
      <c r="E2853" s="27" t="s">
        <v>8</v>
      </c>
      <c r="F2853" s="15" t="s">
        <v>2825</v>
      </c>
    </row>
    <row r="2854" customFormat="false" ht="33.95" hidden="false" customHeight="true" outlineLevel="0" collapsed="false">
      <c r="A2854" s="8"/>
      <c r="B2854" s="9"/>
      <c r="C2854" s="8"/>
      <c r="D2854" s="9"/>
      <c r="E2854" s="27" t="s">
        <v>10</v>
      </c>
      <c r="F2854" s="15" t="s">
        <v>2826</v>
      </c>
    </row>
    <row r="2855" customFormat="false" ht="33.95" hidden="false" customHeight="true" outlineLevel="0" collapsed="false">
      <c r="A2855" s="8"/>
      <c r="B2855" s="9"/>
      <c r="C2855" s="8"/>
      <c r="D2855" s="9"/>
      <c r="E2855" s="27" t="s">
        <v>12</v>
      </c>
      <c r="F2855" s="15" t="s">
        <v>2827</v>
      </c>
    </row>
    <row r="2856" customFormat="false" ht="33.95" hidden="false" customHeight="true" outlineLevel="0" collapsed="false">
      <c r="A2856" s="8" t="n">
        <v>797</v>
      </c>
      <c r="B2856" s="9" t="s">
        <v>2828</v>
      </c>
      <c r="C2856" s="8"/>
      <c r="D2856" s="9" t="s">
        <v>2829</v>
      </c>
      <c r="E2856" s="27" t="s">
        <v>8</v>
      </c>
      <c r="F2856" s="15" t="s">
        <v>2825</v>
      </c>
    </row>
    <row r="2857" customFormat="false" ht="33.95" hidden="false" customHeight="true" outlineLevel="0" collapsed="false">
      <c r="A2857" s="8"/>
      <c r="B2857" s="9"/>
      <c r="C2857" s="8"/>
      <c r="D2857" s="9"/>
      <c r="E2857" s="27" t="s">
        <v>10</v>
      </c>
      <c r="F2857" s="15" t="s">
        <v>2826</v>
      </c>
    </row>
    <row r="2858" customFormat="false" ht="33.95" hidden="false" customHeight="true" outlineLevel="0" collapsed="false">
      <c r="A2858" s="8"/>
      <c r="B2858" s="9"/>
      <c r="C2858" s="8"/>
      <c r="D2858" s="9"/>
      <c r="E2858" s="27" t="s">
        <v>12</v>
      </c>
      <c r="F2858" s="15" t="s">
        <v>2827</v>
      </c>
    </row>
    <row r="2859" customFormat="false" ht="29.1" hidden="false" customHeight="true" outlineLevel="0" collapsed="false">
      <c r="A2859" s="8" t="n">
        <v>798</v>
      </c>
      <c r="B2859" s="9" t="s">
        <v>2830</v>
      </c>
      <c r="C2859" s="8"/>
      <c r="D2859" s="9" t="s">
        <v>2831</v>
      </c>
      <c r="E2859" s="27" t="s">
        <v>8</v>
      </c>
      <c r="F2859" s="15" t="s">
        <v>2825</v>
      </c>
    </row>
    <row r="2860" customFormat="false" ht="29.1" hidden="false" customHeight="true" outlineLevel="0" collapsed="false">
      <c r="A2860" s="8"/>
      <c r="B2860" s="9"/>
      <c r="C2860" s="8"/>
      <c r="D2860" s="9"/>
      <c r="E2860" s="27" t="s">
        <v>10</v>
      </c>
      <c r="F2860" s="15" t="s">
        <v>2826</v>
      </c>
    </row>
    <row r="2861" customFormat="false" ht="29.1" hidden="false" customHeight="true" outlineLevel="0" collapsed="false">
      <c r="A2861" s="8"/>
      <c r="B2861" s="9"/>
      <c r="C2861" s="8"/>
      <c r="D2861" s="9"/>
      <c r="E2861" s="27" t="s">
        <v>12</v>
      </c>
      <c r="F2861" s="15" t="s">
        <v>2827</v>
      </c>
    </row>
    <row r="2862" customFormat="false" ht="38.1" hidden="false" customHeight="true" outlineLevel="0" collapsed="false">
      <c r="A2862" s="8" t="n">
        <v>799</v>
      </c>
      <c r="B2862" s="9" t="s">
        <v>2832</v>
      </c>
      <c r="C2862" s="8"/>
      <c r="D2862" s="9" t="s">
        <v>2833</v>
      </c>
      <c r="E2862" s="27" t="s">
        <v>8</v>
      </c>
      <c r="F2862" s="15" t="s">
        <v>2834</v>
      </c>
    </row>
    <row r="2863" customFormat="false" ht="38.1" hidden="false" customHeight="true" outlineLevel="0" collapsed="false">
      <c r="A2863" s="8"/>
      <c r="B2863" s="9"/>
      <c r="C2863" s="8"/>
      <c r="D2863" s="9"/>
      <c r="E2863" s="27" t="s">
        <v>10</v>
      </c>
      <c r="F2863" s="15" t="s">
        <v>2835</v>
      </c>
    </row>
    <row r="2864" customFormat="false" ht="38.1" hidden="false" customHeight="true" outlineLevel="0" collapsed="false">
      <c r="A2864" s="8"/>
      <c r="B2864" s="9"/>
      <c r="C2864" s="8"/>
      <c r="D2864" s="9"/>
      <c r="E2864" s="27" t="s">
        <v>12</v>
      </c>
      <c r="F2864" s="15" t="s">
        <v>2836</v>
      </c>
    </row>
    <row r="2865" customFormat="false" ht="38.1" hidden="false" customHeight="true" outlineLevel="0" collapsed="false">
      <c r="A2865" s="8" t="n">
        <v>800</v>
      </c>
      <c r="B2865" s="9" t="s">
        <v>2837</v>
      </c>
      <c r="C2865" s="8"/>
      <c r="D2865" s="9" t="s">
        <v>2838</v>
      </c>
      <c r="E2865" s="27" t="s">
        <v>8</v>
      </c>
      <c r="F2865" s="15" t="s">
        <v>2834</v>
      </c>
    </row>
    <row r="2866" customFormat="false" ht="38.1" hidden="false" customHeight="true" outlineLevel="0" collapsed="false">
      <c r="A2866" s="8"/>
      <c r="B2866" s="9"/>
      <c r="C2866" s="8"/>
      <c r="D2866" s="9"/>
      <c r="E2866" s="27" t="s">
        <v>10</v>
      </c>
      <c r="F2866" s="15" t="s">
        <v>2839</v>
      </c>
    </row>
    <row r="2867" customFormat="false" ht="38.1" hidden="false" customHeight="true" outlineLevel="0" collapsed="false">
      <c r="A2867" s="8"/>
      <c r="B2867" s="9"/>
      <c r="C2867" s="8"/>
      <c r="D2867" s="9"/>
      <c r="E2867" s="27" t="s">
        <v>12</v>
      </c>
      <c r="F2867" s="15" t="s">
        <v>2836</v>
      </c>
    </row>
    <row r="2868" customFormat="false" ht="38.1" hidden="false" customHeight="true" outlineLevel="0" collapsed="false">
      <c r="A2868" s="8" t="n">
        <v>801</v>
      </c>
      <c r="B2868" s="9" t="s">
        <v>2840</v>
      </c>
      <c r="C2868" s="8"/>
      <c r="D2868" s="9" t="s">
        <v>2841</v>
      </c>
      <c r="E2868" s="27" t="s">
        <v>8</v>
      </c>
      <c r="F2868" s="15" t="s">
        <v>2834</v>
      </c>
    </row>
    <row r="2869" customFormat="false" ht="38.1" hidden="false" customHeight="true" outlineLevel="0" collapsed="false">
      <c r="A2869" s="8"/>
      <c r="B2869" s="9"/>
      <c r="C2869" s="8"/>
      <c r="D2869" s="9"/>
      <c r="E2869" s="27" t="s">
        <v>10</v>
      </c>
      <c r="F2869" s="15" t="s">
        <v>2839</v>
      </c>
    </row>
    <row r="2870" customFormat="false" ht="38.1" hidden="false" customHeight="true" outlineLevel="0" collapsed="false">
      <c r="A2870" s="8"/>
      <c r="B2870" s="9"/>
      <c r="C2870" s="8"/>
      <c r="D2870" s="9"/>
      <c r="E2870" s="27" t="s">
        <v>12</v>
      </c>
      <c r="F2870" s="15" t="s">
        <v>2836</v>
      </c>
    </row>
    <row r="2871" customFormat="false" ht="50.1" hidden="false" customHeight="true" outlineLevel="0" collapsed="false">
      <c r="A2871" s="8" t="n">
        <v>802</v>
      </c>
      <c r="B2871" s="9" t="s">
        <v>2842</v>
      </c>
      <c r="C2871" s="8"/>
      <c r="D2871" s="9" t="s">
        <v>2843</v>
      </c>
      <c r="E2871" s="27" t="s">
        <v>8</v>
      </c>
      <c r="F2871" s="15" t="s">
        <v>2844</v>
      </c>
    </row>
    <row r="2872" customFormat="false" ht="50.1" hidden="false" customHeight="true" outlineLevel="0" collapsed="false">
      <c r="A2872" s="8"/>
      <c r="B2872" s="9"/>
      <c r="C2872" s="8"/>
      <c r="D2872" s="9"/>
      <c r="E2872" s="27" t="s">
        <v>10</v>
      </c>
      <c r="F2872" s="15" t="s">
        <v>2845</v>
      </c>
    </row>
    <row r="2873" customFormat="false" ht="51" hidden="false" customHeight="true" outlineLevel="0" collapsed="false">
      <c r="A2873" s="8"/>
      <c r="B2873" s="9"/>
      <c r="C2873" s="8"/>
      <c r="D2873" s="9"/>
      <c r="E2873" s="27" t="s">
        <v>12</v>
      </c>
      <c r="F2873" s="15" t="s">
        <v>2846</v>
      </c>
    </row>
    <row r="2874" customFormat="false" ht="42" hidden="false" customHeight="true" outlineLevel="0" collapsed="false">
      <c r="A2874" s="8" t="n">
        <v>803</v>
      </c>
      <c r="B2874" s="9" t="s">
        <v>2847</v>
      </c>
      <c r="C2874" s="8"/>
      <c r="D2874" s="9" t="s">
        <v>2848</v>
      </c>
      <c r="E2874" s="27" t="s">
        <v>8</v>
      </c>
      <c r="F2874" s="15" t="s">
        <v>2844</v>
      </c>
    </row>
    <row r="2875" customFormat="false" ht="52.5" hidden="false" customHeight="true" outlineLevel="0" collapsed="false">
      <c r="A2875" s="8"/>
      <c r="B2875" s="9"/>
      <c r="C2875" s="8"/>
      <c r="D2875" s="9"/>
      <c r="E2875" s="27" t="s">
        <v>10</v>
      </c>
      <c r="F2875" s="15" t="s">
        <v>2845</v>
      </c>
    </row>
    <row r="2876" customFormat="false" ht="60" hidden="false" customHeight="true" outlineLevel="0" collapsed="false">
      <c r="A2876" s="8"/>
      <c r="B2876" s="9"/>
      <c r="C2876" s="8"/>
      <c r="D2876" s="9"/>
      <c r="E2876" s="27" t="s">
        <v>12</v>
      </c>
      <c r="F2876" s="15" t="s">
        <v>2846</v>
      </c>
    </row>
    <row r="2877" s="59" customFormat="true" ht="44.1" hidden="false" customHeight="true" outlineLevel="0" collapsed="false">
      <c r="A2877" s="8" t="n">
        <v>804</v>
      </c>
      <c r="B2877" s="9" t="s">
        <v>2849</v>
      </c>
      <c r="C2877" s="8"/>
      <c r="D2877" s="9" t="s">
        <v>2850</v>
      </c>
      <c r="E2877" s="27" t="s">
        <v>8</v>
      </c>
      <c r="F2877" s="15" t="s">
        <v>2844</v>
      </c>
    </row>
    <row r="2878" s="59" customFormat="true" ht="44.1" hidden="false" customHeight="true" outlineLevel="0" collapsed="false">
      <c r="A2878" s="8"/>
      <c r="B2878" s="9"/>
      <c r="C2878" s="8"/>
      <c r="D2878" s="9"/>
      <c r="E2878" s="27" t="s">
        <v>10</v>
      </c>
      <c r="F2878" s="15" t="s">
        <v>2845</v>
      </c>
    </row>
    <row r="2879" s="59" customFormat="true" ht="50.1" hidden="false" customHeight="true" outlineLevel="0" collapsed="false">
      <c r="A2879" s="8"/>
      <c r="B2879" s="9"/>
      <c r="C2879" s="8"/>
      <c r="D2879" s="9"/>
      <c r="E2879" s="27" t="s">
        <v>12</v>
      </c>
      <c r="F2879" s="15" t="s">
        <v>2846</v>
      </c>
    </row>
    <row r="2880" customFormat="false" ht="33.95" hidden="false" customHeight="true" outlineLevel="0" collapsed="false">
      <c r="A2880" s="8" t="n">
        <v>805</v>
      </c>
      <c r="B2880" s="9" t="s">
        <v>2851</v>
      </c>
      <c r="C2880" s="8"/>
      <c r="D2880" s="9" t="s">
        <v>2852</v>
      </c>
      <c r="E2880" s="27" t="s">
        <v>8</v>
      </c>
      <c r="F2880" s="9" t="s">
        <v>2853</v>
      </c>
    </row>
    <row r="2881" customFormat="false" ht="33.95" hidden="false" customHeight="true" outlineLevel="0" collapsed="false">
      <c r="A2881" s="8"/>
      <c r="B2881" s="9"/>
      <c r="C2881" s="8"/>
      <c r="D2881" s="9"/>
      <c r="E2881" s="27" t="s">
        <v>10</v>
      </c>
      <c r="F2881" s="9" t="s">
        <v>2854</v>
      </c>
    </row>
    <row r="2882" customFormat="false" ht="33.95" hidden="false" customHeight="true" outlineLevel="0" collapsed="false">
      <c r="A2882" s="8"/>
      <c r="B2882" s="9"/>
      <c r="C2882" s="8"/>
      <c r="D2882" s="9"/>
      <c r="E2882" s="27" t="s">
        <v>12</v>
      </c>
      <c r="F2882" s="9" t="s">
        <v>2855</v>
      </c>
    </row>
    <row r="2883" s="59" customFormat="true" ht="39.75" hidden="false" customHeight="true" outlineLevel="0" collapsed="false">
      <c r="A2883" s="8" t="n">
        <v>806</v>
      </c>
      <c r="B2883" s="64" t="s">
        <v>2856</v>
      </c>
      <c r="C2883" s="8"/>
      <c r="D2883" s="15" t="s">
        <v>2857</v>
      </c>
      <c r="E2883" s="27" t="s">
        <v>8</v>
      </c>
      <c r="F2883" s="9" t="s">
        <v>2853</v>
      </c>
    </row>
    <row r="2884" s="59" customFormat="true" ht="56.25" hidden="false" customHeight="true" outlineLevel="0" collapsed="false">
      <c r="A2884" s="8"/>
      <c r="B2884" s="64"/>
      <c r="C2884" s="8"/>
      <c r="D2884" s="15"/>
      <c r="E2884" s="27" t="s">
        <v>10</v>
      </c>
      <c r="F2884" s="9" t="s">
        <v>2854</v>
      </c>
    </row>
    <row r="2885" s="59" customFormat="true" ht="52.5" hidden="false" customHeight="true" outlineLevel="0" collapsed="false">
      <c r="A2885" s="8"/>
      <c r="B2885" s="64"/>
      <c r="C2885" s="8"/>
      <c r="D2885" s="15"/>
      <c r="E2885" s="27" t="s">
        <v>12</v>
      </c>
      <c r="F2885" s="9" t="s">
        <v>2855</v>
      </c>
    </row>
    <row r="2886" s="59" customFormat="true" ht="80.25" hidden="false" customHeight="true" outlineLevel="0" collapsed="false">
      <c r="A2886" s="8" t="n">
        <v>807</v>
      </c>
      <c r="B2886" s="9" t="s">
        <v>2858</v>
      </c>
      <c r="C2886" s="8"/>
      <c r="D2886" s="9" t="s">
        <v>2859</v>
      </c>
      <c r="E2886" s="29" t="s">
        <v>8</v>
      </c>
      <c r="F2886" s="29" t="s">
        <v>2860</v>
      </c>
    </row>
    <row r="2887" s="59" customFormat="true" ht="59.25" hidden="false" customHeight="true" outlineLevel="0" collapsed="false">
      <c r="A2887" s="8"/>
      <c r="B2887" s="9"/>
      <c r="C2887" s="8"/>
      <c r="D2887" s="9"/>
      <c r="E2887" s="29" t="s">
        <v>10</v>
      </c>
      <c r="F2887" s="29" t="s">
        <v>2861</v>
      </c>
    </row>
    <row r="2888" s="59" customFormat="true" ht="51" hidden="false" customHeight="true" outlineLevel="0" collapsed="false">
      <c r="A2888" s="8"/>
      <c r="B2888" s="9"/>
      <c r="C2888" s="8"/>
      <c r="D2888" s="9"/>
      <c r="E2888" s="29" t="s">
        <v>12</v>
      </c>
      <c r="F2888" s="29" t="s">
        <v>2862</v>
      </c>
    </row>
    <row r="2889" customFormat="false" ht="45" hidden="false" customHeight="true" outlineLevel="0" collapsed="false">
      <c r="A2889" s="8" t="n">
        <v>808</v>
      </c>
      <c r="B2889" s="9" t="s">
        <v>2863</v>
      </c>
      <c r="C2889" s="8"/>
      <c r="D2889" s="9" t="s">
        <v>2864</v>
      </c>
      <c r="E2889" s="27" t="s">
        <v>8</v>
      </c>
      <c r="F2889" s="15" t="s">
        <v>2865</v>
      </c>
    </row>
    <row r="2890" customFormat="false" ht="27.75" hidden="false" customHeight="true" outlineLevel="0" collapsed="false">
      <c r="A2890" s="8"/>
      <c r="B2890" s="9"/>
      <c r="C2890" s="8"/>
      <c r="D2890" s="9"/>
      <c r="E2890" s="27" t="s">
        <v>10</v>
      </c>
      <c r="F2890" s="15" t="s">
        <v>2866</v>
      </c>
    </row>
    <row r="2891" customFormat="false" ht="60" hidden="false" customHeight="true" outlineLevel="0" collapsed="false">
      <c r="A2891" s="8"/>
      <c r="B2891" s="9"/>
      <c r="C2891" s="8"/>
      <c r="D2891" s="9"/>
      <c r="E2891" s="27" t="s">
        <v>12</v>
      </c>
      <c r="F2891" s="15" t="s">
        <v>2867</v>
      </c>
    </row>
    <row r="2892" s="17" customFormat="true" ht="27" hidden="false" customHeight="true" outlineLevel="0" collapsed="false">
      <c r="A2892" s="8" t="n">
        <v>809</v>
      </c>
      <c r="B2892" s="9" t="s">
        <v>2868</v>
      </c>
      <c r="C2892" s="8"/>
      <c r="D2892" s="9" t="s">
        <v>2869</v>
      </c>
      <c r="E2892" s="20"/>
      <c r="F2892" s="15" t="s">
        <v>2870</v>
      </c>
    </row>
    <row r="2893" s="17" customFormat="true" ht="27.95" hidden="false" customHeight="true" outlineLevel="0" collapsed="false">
      <c r="A2893" s="8"/>
      <c r="B2893" s="9"/>
      <c r="C2893" s="8"/>
      <c r="D2893" s="9"/>
      <c r="E2893" s="20"/>
      <c r="F2893" s="15"/>
    </row>
    <row r="2894" s="17" customFormat="true" ht="17.1" hidden="false" customHeight="true" outlineLevel="0" collapsed="false">
      <c r="A2894" s="8"/>
      <c r="B2894" s="9"/>
      <c r="C2894" s="8"/>
      <c r="D2894" s="9"/>
      <c r="E2894" s="20"/>
      <c r="F2894" s="15"/>
    </row>
    <row r="2895" s="59" customFormat="true" ht="30.95" hidden="false" customHeight="true" outlineLevel="0" collapsed="false">
      <c r="A2895" s="8" t="n">
        <v>810</v>
      </c>
      <c r="B2895" s="9" t="s">
        <v>2871</v>
      </c>
      <c r="C2895" s="8"/>
      <c r="D2895" s="9" t="s">
        <v>2872</v>
      </c>
      <c r="E2895" s="27" t="s">
        <v>8</v>
      </c>
      <c r="F2895" s="15" t="s">
        <v>2873</v>
      </c>
    </row>
    <row r="2896" s="59" customFormat="true" ht="30" hidden="false" customHeight="true" outlineLevel="0" collapsed="false">
      <c r="A2896" s="8"/>
      <c r="B2896" s="9"/>
      <c r="C2896" s="8"/>
      <c r="D2896" s="9"/>
      <c r="E2896" s="27" t="s">
        <v>10</v>
      </c>
      <c r="F2896" s="15" t="s">
        <v>2874</v>
      </c>
    </row>
    <row r="2897" s="59" customFormat="true" ht="47.1" hidden="false" customHeight="true" outlineLevel="0" collapsed="false">
      <c r="A2897" s="8"/>
      <c r="B2897" s="9"/>
      <c r="C2897" s="8"/>
      <c r="D2897" s="9"/>
      <c r="E2897" s="27" t="s">
        <v>12</v>
      </c>
      <c r="F2897" s="15" t="s">
        <v>2875</v>
      </c>
    </row>
    <row r="2898" s="59" customFormat="true" ht="42.95" hidden="false" customHeight="true" outlineLevel="0" collapsed="false">
      <c r="A2898" s="8" t="n">
        <v>811</v>
      </c>
      <c r="B2898" s="65" t="s">
        <v>2876</v>
      </c>
      <c r="C2898" s="8"/>
      <c r="D2898" s="15" t="s">
        <v>2877</v>
      </c>
      <c r="E2898" s="27" t="s">
        <v>8</v>
      </c>
      <c r="F2898" s="15" t="s">
        <v>2878</v>
      </c>
    </row>
    <row r="2899" s="59" customFormat="true" ht="50.1" hidden="false" customHeight="true" outlineLevel="0" collapsed="false">
      <c r="A2899" s="8"/>
      <c r="B2899" s="65"/>
      <c r="C2899" s="8"/>
      <c r="D2899" s="15"/>
      <c r="E2899" s="27" t="s">
        <v>10</v>
      </c>
      <c r="F2899" s="15" t="s">
        <v>2879</v>
      </c>
    </row>
    <row r="2900" s="59" customFormat="true" ht="50.1" hidden="false" customHeight="true" outlineLevel="0" collapsed="false">
      <c r="A2900" s="8"/>
      <c r="B2900" s="65"/>
      <c r="C2900" s="8"/>
      <c r="D2900" s="15"/>
      <c r="E2900" s="27" t="s">
        <v>12</v>
      </c>
      <c r="F2900" s="15" t="s">
        <v>2880</v>
      </c>
    </row>
    <row r="2901" s="17" customFormat="true" ht="39" hidden="false" customHeight="true" outlineLevel="0" collapsed="false">
      <c r="A2901" s="8" t="n">
        <v>812</v>
      </c>
      <c r="B2901" s="9" t="s">
        <v>2881</v>
      </c>
      <c r="C2901" s="8"/>
      <c r="D2901" s="9" t="s">
        <v>2882</v>
      </c>
      <c r="E2901" s="27" t="s">
        <v>8</v>
      </c>
      <c r="F2901" s="15" t="s">
        <v>2865</v>
      </c>
    </row>
    <row r="2902" s="17" customFormat="true" ht="38.1" hidden="false" customHeight="true" outlineLevel="0" collapsed="false">
      <c r="A2902" s="8"/>
      <c r="B2902" s="9"/>
      <c r="C2902" s="8"/>
      <c r="D2902" s="9"/>
      <c r="E2902" s="27" t="s">
        <v>10</v>
      </c>
      <c r="F2902" s="15" t="s">
        <v>2866</v>
      </c>
    </row>
    <row r="2903" s="17" customFormat="true" ht="46.5" hidden="false" customHeight="true" outlineLevel="0" collapsed="false">
      <c r="A2903" s="8"/>
      <c r="B2903" s="9"/>
      <c r="C2903" s="8"/>
      <c r="D2903" s="9"/>
      <c r="E2903" s="27" t="s">
        <v>12</v>
      </c>
      <c r="F2903" s="15" t="s">
        <v>2867</v>
      </c>
    </row>
    <row r="2904" s="59" customFormat="true" ht="54" hidden="false" customHeight="true" outlineLevel="0" collapsed="false">
      <c r="A2904" s="8" t="n">
        <v>813</v>
      </c>
      <c r="B2904" s="9" t="s">
        <v>2883</v>
      </c>
      <c r="C2904" s="8"/>
      <c r="D2904" s="9" t="s">
        <v>2884</v>
      </c>
      <c r="E2904" s="35"/>
      <c r="F2904" s="15" t="s">
        <v>2885</v>
      </c>
    </row>
    <row r="2905" s="59" customFormat="true" ht="28.5" hidden="false" customHeight="true" outlineLevel="0" collapsed="false">
      <c r="A2905" s="8"/>
      <c r="B2905" s="9"/>
      <c r="C2905" s="8"/>
      <c r="D2905" s="9"/>
      <c r="E2905" s="35"/>
      <c r="F2905" s="15"/>
    </row>
    <row r="2906" s="59" customFormat="true" ht="66.75" hidden="false" customHeight="true" outlineLevel="0" collapsed="false">
      <c r="A2906" s="8"/>
      <c r="B2906" s="9"/>
      <c r="C2906" s="8"/>
      <c r="D2906" s="9"/>
      <c r="E2906" s="35"/>
      <c r="F2906" s="15"/>
    </row>
    <row r="2907" customFormat="false" ht="57.95" hidden="false" customHeight="true" outlineLevel="0" collapsed="false">
      <c r="A2907" s="8" t="n">
        <v>814</v>
      </c>
      <c r="B2907" s="9" t="s">
        <v>910</v>
      </c>
      <c r="C2907" s="8"/>
      <c r="D2907" s="9" t="s">
        <v>2886</v>
      </c>
      <c r="E2907" s="27" t="s">
        <v>8</v>
      </c>
      <c r="F2907" s="15" t="s">
        <v>2887</v>
      </c>
    </row>
    <row r="2908" customFormat="false" ht="57.95" hidden="false" customHeight="true" outlineLevel="0" collapsed="false">
      <c r="A2908" s="8"/>
      <c r="B2908" s="9"/>
      <c r="C2908" s="8"/>
      <c r="D2908" s="9"/>
      <c r="E2908" s="27" t="s">
        <v>10</v>
      </c>
      <c r="F2908" s="15" t="s">
        <v>2888</v>
      </c>
    </row>
    <row r="2909" customFormat="false" ht="57.95" hidden="false" customHeight="true" outlineLevel="0" collapsed="false">
      <c r="A2909" s="8"/>
      <c r="B2909" s="9"/>
      <c r="C2909" s="8"/>
      <c r="D2909" s="9"/>
      <c r="E2909" s="27" t="s">
        <v>12</v>
      </c>
      <c r="F2909" s="15" t="s">
        <v>2889</v>
      </c>
    </row>
    <row r="2910" customFormat="false" ht="29.25" hidden="false" customHeight="true" outlineLevel="0" collapsed="false">
      <c r="A2910" s="8" t="n">
        <v>815</v>
      </c>
      <c r="B2910" s="9" t="s">
        <v>2890</v>
      </c>
      <c r="C2910" s="8"/>
      <c r="D2910" s="9" t="s">
        <v>2891</v>
      </c>
      <c r="E2910" s="27" t="s">
        <v>8</v>
      </c>
      <c r="F2910" s="15" t="s">
        <v>2892</v>
      </c>
    </row>
    <row r="2911" customFormat="false" ht="53.25" hidden="false" customHeight="true" outlineLevel="0" collapsed="false">
      <c r="A2911" s="8"/>
      <c r="B2911" s="9"/>
      <c r="C2911" s="8"/>
      <c r="D2911" s="9"/>
      <c r="E2911" s="27" t="s">
        <v>10</v>
      </c>
      <c r="F2911" s="15" t="s">
        <v>2893</v>
      </c>
    </row>
    <row r="2912" customFormat="false" ht="47.25" hidden="false" customHeight="true" outlineLevel="0" collapsed="false">
      <c r="A2912" s="8"/>
      <c r="B2912" s="9"/>
      <c r="C2912" s="8"/>
      <c r="D2912" s="9"/>
      <c r="E2912" s="27" t="s">
        <v>12</v>
      </c>
      <c r="F2912" s="15" t="s">
        <v>2894</v>
      </c>
    </row>
    <row r="2913" customFormat="false" ht="29.1" hidden="false" customHeight="true" outlineLevel="0" collapsed="false">
      <c r="A2913" s="8" t="n">
        <v>816</v>
      </c>
      <c r="B2913" s="9" t="s">
        <v>2895</v>
      </c>
      <c r="C2913" s="8"/>
      <c r="D2913" s="9" t="s">
        <v>2896</v>
      </c>
      <c r="E2913" s="20"/>
      <c r="F2913" s="15" t="s">
        <v>2897</v>
      </c>
    </row>
    <row r="2914" customFormat="false" ht="24.95" hidden="false" customHeight="true" outlineLevel="0" collapsed="false">
      <c r="A2914" s="8"/>
      <c r="B2914" s="9"/>
      <c r="C2914" s="8"/>
      <c r="D2914" s="9"/>
      <c r="E2914" s="20"/>
      <c r="F2914" s="15"/>
    </row>
    <row r="2915" customFormat="false" ht="18.95" hidden="false" customHeight="true" outlineLevel="0" collapsed="false">
      <c r="A2915" s="8"/>
      <c r="B2915" s="9"/>
      <c r="C2915" s="8"/>
      <c r="D2915" s="9"/>
      <c r="E2915" s="20"/>
      <c r="F2915" s="15"/>
    </row>
    <row r="2916" customFormat="false" ht="35.25" hidden="false" customHeight="true" outlineLevel="0" collapsed="false">
      <c r="A2916" s="8" t="n">
        <v>817</v>
      </c>
      <c r="B2916" s="15" t="s">
        <v>2898</v>
      </c>
      <c r="C2916" s="28"/>
      <c r="D2916" s="15" t="s">
        <v>2899</v>
      </c>
      <c r="E2916" s="27" t="s">
        <v>8</v>
      </c>
      <c r="F2916" s="15" t="s">
        <v>2471</v>
      </c>
    </row>
    <row r="2917" customFormat="false" ht="44.25" hidden="false" customHeight="true" outlineLevel="0" collapsed="false">
      <c r="A2917" s="8"/>
      <c r="B2917" s="15"/>
      <c r="C2917" s="28"/>
      <c r="D2917" s="15"/>
      <c r="E2917" s="27" t="s">
        <v>10</v>
      </c>
      <c r="F2917" s="15" t="s">
        <v>2900</v>
      </c>
    </row>
    <row r="2918" customFormat="false" ht="49.5" hidden="false" customHeight="true" outlineLevel="0" collapsed="false">
      <c r="A2918" s="8"/>
      <c r="B2918" s="15"/>
      <c r="C2918" s="28"/>
      <c r="D2918" s="15"/>
      <c r="E2918" s="27" t="s">
        <v>12</v>
      </c>
      <c r="F2918" s="15" t="s">
        <v>2473</v>
      </c>
    </row>
    <row r="2919" customFormat="false" ht="39" hidden="false" customHeight="true" outlineLevel="0" collapsed="false">
      <c r="A2919" s="8" t="n">
        <v>818</v>
      </c>
      <c r="B2919" s="15" t="s">
        <v>2901</v>
      </c>
      <c r="C2919" s="28"/>
      <c r="D2919" s="15" t="s">
        <v>2902</v>
      </c>
      <c r="E2919" s="27" t="s">
        <v>8</v>
      </c>
      <c r="F2919" s="15" t="s">
        <v>2903</v>
      </c>
    </row>
    <row r="2920" customFormat="false" ht="41.25" hidden="false" customHeight="true" outlineLevel="0" collapsed="false">
      <c r="A2920" s="8"/>
      <c r="B2920" s="15"/>
      <c r="C2920" s="28"/>
      <c r="D2920" s="15"/>
      <c r="E2920" s="27" t="s">
        <v>10</v>
      </c>
      <c r="F2920" s="15" t="s">
        <v>2904</v>
      </c>
    </row>
    <row r="2921" customFormat="false" ht="39.75" hidden="false" customHeight="true" outlineLevel="0" collapsed="false">
      <c r="A2921" s="8"/>
      <c r="B2921" s="15"/>
      <c r="C2921" s="28"/>
      <c r="D2921" s="15"/>
      <c r="E2921" s="27" t="s">
        <v>12</v>
      </c>
      <c r="F2921" s="15" t="s">
        <v>2905</v>
      </c>
    </row>
    <row r="2922" customFormat="false" ht="56.25" hidden="false" customHeight="true" outlineLevel="0" collapsed="false">
      <c r="A2922" s="8" t="n">
        <v>819</v>
      </c>
      <c r="B2922" s="15" t="s">
        <v>2906</v>
      </c>
      <c r="C2922" s="28"/>
      <c r="D2922" s="15" t="s">
        <v>2907</v>
      </c>
      <c r="E2922" s="27" t="s">
        <v>8</v>
      </c>
      <c r="F2922" s="15" t="s">
        <v>2908</v>
      </c>
    </row>
    <row r="2923" customFormat="false" ht="54.75" hidden="false" customHeight="true" outlineLevel="0" collapsed="false">
      <c r="A2923" s="8"/>
      <c r="B2923" s="15"/>
      <c r="C2923" s="28"/>
      <c r="D2923" s="15"/>
      <c r="E2923" s="27" t="s">
        <v>10</v>
      </c>
      <c r="F2923" s="15" t="s">
        <v>2909</v>
      </c>
    </row>
    <row r="2924" customFormat="false" ht="39" hidden="false" customHeight="true" outlineLevel="0" collapsed="false">
      <c r="A2924" s="8"/>
      <c r="B2924" s="15"/>
      <c r="C2924" s="28"/>
      <c r="D2924" s="15"/>
      <c r="E2924" s="27" t="s">
        <v>12</v>
      </c>
      <c r="F2924" s="15" t="s">
        <v>2910</v>
      </c>
    </row>
    <row r="2925" s="61" customFormat="true" ht="65.1" hidden="false" customHeight="true" outlineLevel="0" collapsed="false">
      <c r="A2925" s="8" t="n">
        <v>820</v>
      </c>
      <c r="B2925" s="18" t="s">
        <v>2911</v>
      </c>
      <c r="C2925" s="28"/>
      <c r="D2925" s="15" t="s">
        <v>2912</v>
      </c>
      <c r="E2925" s="20"/>
      <c r="F2925" s="15" t="s">
        <v>2913</v>
      </c>
    </row>
    <row r="2926" s="61" customFormat="true" ht="65.1" hidden="false" customHeight="true" outlineLevel="0" collapsed="false">
      <c r="A2926" s="8"/>
      <c r="B2926" s="18"/>
      <c r="C2926" s="28"/>
      <c r="D2926" s="15"/>
      <c r="E2926" s="20"/>
      <c r="F2926" s="15"/>
    </row>
    <row r="2927" s="61" customFormat="true" ht="65.1" hidden="false" customHeight="true" outlineLevel="0" collapsed="false">
      <c r="A2927" s="8"/>
      <c r="B2927" s="18"/>
      <c r="C2927" s="28"/>
      <c r="D2927" s="15"/>
      <c r="E2927" s="20"/>
      <c r="F2927" s="15"/>
    </row>
    <row r="2928" customFormat="false" ht="81" hidden="false" customHeight="true" outlineLevel="0" collapsed="false">
      <c r="A2928" s="8" t="n">
        <v>821</v>
      </c>
      <c r="B2928" s="9" t="s">
        <v>2914</v>
      </c>
      <c r="C2928" s="8"/>
      <c r="D2928" s="9" t="s">
        <v>2915</v>
      </c>
      <c r="E2928" s="27" t="s">
        <v>8</v>
      </c>
      <c r="F2928" s="15" t="s">
        <v>2916</v>
      </c>
    </row>
    <row r="2929" customFormat="false" ht="81" hidden="false" customHeight="true" outlineLevel="0" collapsed="false">
      <c r="A2929" s="8"/>
      <c r="B2929" s="9"/>
      <c r="C2929" s="8"/>
      <c r="D2929" s="9"/>
      <c r="E2929" s="27" t="s">
        <v>10</v>
      </c>
      <c r="F2929" s="15" t="s">
        <v>2917</v>
      </c>
    </row>
    <row r="2930" customFormat="false" ht="81" hidden="false" customHeight="true" outlineLevel="0" collapsed="false">
      <c r="A2930" s="8"/>
      <c r="B2930" s="9"/>
      <c r="C2930" s="8"/>
      <c r="D2930" s="9"/>
      <c r="E2930" s="27" t="s">
        <v>12</v>
      </c>
      <c r="F2930" s="15" t="s">
        <v>2918</v>
      </c>
    </row>
    <row r="2931" s="60" customFormat="true" ht="155.1" hidden="false" customHeight="true" outlineLevel="0" collapsed="false">
      <c r="A2931" s="8" t="n">
        <v>822</v>
      </c>
      <c r="B2931" s="15" t="s">
        <v>2919</v>
      </c>
      <c r="C2931" s="8"/>
      <c r="D2931" s="18" t="s">
        <v>2920</v>
      </c>
      <c r="E2931" s="20"/>
      <c r="F2931" s="15" t="s">
        <v>2921</v>
      </c>
    </row>
    <row r="2932" s="60" customFormat="true" ht="155.1" hidden="false" customHeight="true" outlineLevel="0" collapsed="false">
      <c r="A2932" s="8"/>
      <c r="B2932" s="15"/>
      <c r="C2932" s="8"/>
      <c r="D2932" s="18"/>
      <c r="E2932" s="20"/>
      <c r="F2932" s="15"/>
    </row>
    <row r="2933" s="60" customFormat="true" ht="126" hidden="false" customHeight="true" outlineLevel="0" collapsed="false">
      <c r="A2933" s="8"/>
      <c r="B2933" s="15"/>
      <c r="C2933" s="8"/>
      <c r="D2933" s="18"/>
      <c r="E2933" s="20"/>
      <c r="F2933" s="15"/>
    </row>
    <row r="2934" s="59" customFormat="true" ht="63.95" hidden="false" customHeight="true" outlineLevel="0" collapsed="false">
      <c r="A2934" s="8" t="n">
        <v>823</v>
      </c>
      <c r="B2934" s="9" t="s">
        <v>2922</v>
      </c>
      <c r="C2934" s="48" t="s">
        <v>2923</v>
      </c>
      <c r="D2934" s="9" t="s">
        <v>2924</v>
      </c>
      <c r="E2934" s="20"/>
      <c r="F2934" s="15" t="s">
        <v>2925</v>
      </c>
    </row>
    <row r="2935" s="59" customFormat="true" ht="57.95" hidden="false" customHeight="true" outlineLevel="0" collapsed="false">
      <c r="A2935" s="8"/>
      <c r="B2935" s="9"/>
      <c r="C2935" s="48"/>
      <c r="D2935" s="9"/>
      <c r="E2935" s="20"/>
      <c r="F2935" s="15"/>
    </row>
    <row r="2936" s="59" customFormat="true" ht="54" hidden="false" customHeight="true" outlineLevel="0" collapsed="false">
      <c r="A2936" s="8"/>
      <c r="B2936" s="9"/>
      <c r="C2936" s="48"/>
      <c r="D2936" s="9"/>
      <c r="E2936" s="20"/>
      <c r="F2936" s="15"/>
    </row>
    <row r="2937" customFormat="false" ht="51" hidden="false" customHeight="true" outlineLevel="0" collapsed="false">
      <c r="A2937" s="8" t="n">
        <v>824</v>
      </c>
      <c r="B2937" s="9" t="s">
        <v>2926</v>
      </c>
      <c r="C2937" s="8"/>
      <c r="D2937" s="9" t="s">
        <v>2927</v>
      </c>
      <c r="E2937" s="27" t="s">
        <v>8</v>
      </c>
      <c r="F2937" s="15" t="s">
        <v>2928</v>
      </c>
    </row>
    <row r="2938" customFormat="false" ht="51" hidden="false" customHeight="true" outlineLevel="0" collapsed="false">
      <c r="A2938" s="8"/>
      <c r="B2938" s="9"/>
      <c r="C2938" s="8"/>
      <c r="D2938" s="9"/>
      <c r="E2938" s="27" t="s">
        <v>10</v>
      </c>
      <c r="F2938" s="15" t="s">
        <v>2929</v>
      </c>
    </row>
    <row r="2939" customFormat="false" ht="51" hidden="false" customHeight="true" outlineLevel="0" collapsed="false">
      <c r="A2939" s="8"/>
      <c r="B2939" s="9"/>
      <c r="C2939" s="8"/>
      <c r="D2939" s="9"/>
      <c r="E2939" s="27" t="s">
        <v>12</v>
      </c>
      <c r="F2939" s="15" t="s">
        <v>2930</v>
      </c>
    </row>
    <row r="2940" s="59" customFormat="true" ht="39.95" hidden="false" customHeight="true" outlineLevel="0" collapsed="false">
      <c r="A2940" s="8" t="n">
        <v>825</v>
      </c>
      <c r="B2940" s="9" t="s">
        <v>2931</v>
      </c>
      <c r="C2940" s="8"/>
      <c r="D2940" s="9" t="s">
        <v>2932</v>
      </c>
      <c r="E2940" s="20"/>
      <c r="F2940" s="15" t="s">
        <v>2925</v>
      </c>
    </row>
    <row r="2941" s="59" customFormat="true" ht="39.95" hidden="false" customHeight="true" outlineLevel="0" collapsed="false">
      <c r="A2941" s="8"/>
      <c r="B2941" s="9"/>
      <c r="C2941" s="8"/>
      <c r="D2941" s="9"/>
      <c r="E2941" s="20"/>
      <c r="F2941" s="15"/>
    </row>
    <row r="2942" s="59" customFormat="true" ht="15.95" hidden="false" customHeight="true" outlineLevel="0" collapsed="false">
      <c r="A2942" s="8"/>
      <c r="B2942" s="9"/>
      <c r="C2942" s="8"/>
      <c r="D2942" s="9"/>
      <c r="E2942" s="20"/>
      <c r="F2942" s="15"/>
    </row>
    <row r="2943" customFormat="false" ht="42.95" hidden="false" customHeight="true" outlineLevel="0" collapsed="false">
      <c r="A2943" s="8" t="n">
        <v>826</v>
      </c>
      <c r="B2943" s="15" t="s">
        <v>2933</v>
      </c>
      <c r="C2943" s="28"/>
      <c r="D2943" s="15" t="s">
        <v>2934</v>
      </c>
      <c r="E2943" s="27" t="s">
        <v>8</v>
      </c>
      <c r="F2943" s="15" t="s">
        <v>2935</v>
      </c>
    </row>
    <row r="2944" customFormat="false" ht="42.95" hidden="false" customHeight="true" outlineLevel="0" collapsed="false">
      <c r="A2944" s="8"/>
      <c r="B2944" s="15"/>
      <c r="C2944" s="28"/>
      <c r="D2944" s="15"/>
      <c r="E2944" s="27" t="s">
        <v>10</v>
      </c>
      <c r="F2944" s="15" t="s">
        <v>2936</v>
      </c>
    </row>
    <row r="2945" customFormat="false" ht="42.95" hidden="false" customHeight="true" outlineLevel="0" collapsed="false">
      <c r="A2945" s="8"/>
      <c r="B2945" s="15"/>
      <c r="C2945" s="28"/>
      <c r="D2945" s="15"/>
      <c r="E2945" s="27" t="s">
        <v>12</v>
      </c>
      <c r="F2945" s="15" t="s">
        <v>2937</v>
      </c>
    </row>
    <row r="2946" customFormat="false" ht="44.1" hidden="false" customHeight="true" outlineLevel="0" collapsed="false">
      <c r="A2946" s="8" t="n">
        <v>827</v>
      </c>
      <c r="B2946" s="15" t="s">
        <v>2938</v>
      </c>
      <c r="C2946" s="28"/>
      <c r="D2946" s="15" t="s">
        <v>2939</v>
      </c>
      <c r="E2946" s="20"/>
      <c r="F2946" s="15" t="s">
        <v>2940</v>
      </c>
    </row>
    <row r="2947" customFormat="false" ht="60.95" hidden="false" customHeight="true" outlineLevel="0" collapsed="false">
      <c r="A2947" s="8"/>
      <c r="B2947" s="15"/>
      <c r="C2947" s="28"/>
      <c r="D2947" s="15"/>
      <c r="E2947" s="20"/>
      <c r="F2947" s="15"/>
    </row>
    <row r="2948" customFormat="false" ht="44.1" hidden="false" customHeight="true" outlineLevel="0" collapsed="false">
      <c r="A2948" s="8"/>
      <c r="B2948" s="15"/>
      <c r="C2948" s="28"/>
      <c r="D2948" s="15"/>
      <c r="E2948" s="20"/>
      <c r="F2948" s="15"/>
    </row>
    <row r="2949" customFormat="false" ht="51" hidden="false" customHeight="true" outlineLevel="0" collapsed="false">
      <c r="A2949" s="8" t="n">
        <v>828</v>
      </c>
      <c r="B2949" s="15" t="s">
        <v>2941</v>
      </c>
      <c r="C2949" s="28"/>
      <c r="D2949" s="15" t="s">
        <v>2942</v>
      </c>
      <c r="E2949" s="27" t="s">
        <v>8</v>
      </c>
      <c r="F2949" s="15" t="s">
        <v>2943</v>
      </c>
    </row>
    <row r="2950" customFormat="false" ht="51" hidden="false" customHeight="true" outlineLevel="0" collapsed="false">
      <c r="A2950" s="8"/>
      <c r="B2950" s="15"/>
      <c r="C2950" s="28"/>
      <c r="D2950" s="15"/>
      <c r="E2950" s="27" t="s">
        <v>10</v>
      </c>
      <c r="F2950" s="15" t="s">
        <v>2944</v>
      </c>
    </row>
    <row r="2951" customFormat="false" ht="51" hidden="false" customHeight="true" outlineLevel="0" collapsed="false">
      <c r="A2951" s="8"/>
      <c r="B2951" s="15"/>
      <c r="C2951" s="28"/>
      <c r="D2951" s="15"/>
      <c r="E2951" s="27" t="s">
        <v>12</v>
      </c>
      <c r="F2951" s="15" t="s">
        <v>2945</v>
      </c>
    </row>
    <row r="2952" customFormat="false" ht="45.95" hidden="false" customHeight="true" outlineLevel="0" collapsed="false">
      <c r="A2952" s="8" t="n">
        <v>829</v>
      </c>
      <c r="B2952" s="15" t="s">
        <v>2946</v>
      </c>
      <c r="C2952" s="15" t="s">
        <v>2947</v>
      </c>
      <c r="D2952" s="15" t="s">
        <v>2948</v>
      </c>
      <c r="E2952" s="20"/>
      <c r="F2952" s="15" t="s">
        <v>2949</v>
      </c>
    </row>
    <row r="2953" customFormat="false" ht="45.95" hidden="false" customHeight="true" outlineLevel="0" collapsed="false">
      <c r="A2953" s="8"/>
      <c r="B2953" s="15"/>
      <c r="C2953" s="15"/>
      <c r="D2953" s="15"/>
      <c r="E2953" s="20"/>
      <c r="F2953" s="15"/>
    </row>
    <row r="2954" customFormat="false" ht="45.95" hidden="false" customHeight="true" outlineLevel="0" collapsed="false">
      <c r="A2954" s="8"/>
      <c r="B2954" s="15"/>
      <c r="C2954" s="15"/>
      <c r="D2954" s="15"/>
      <c r="E2954" s="20"/>
      <c r="F2954" s="15"/>
    </row>
    <row r="2955" customFormat="false" ht="54.95" hidden="false" customHeight="true" outlineLevel="0" collapsed="false">
      <c r="A2955" s="8"/>
      <c r="B2955" s="15"/>
      <c r="C2955" s="15" t="s">
        <v>2950</v>
      </c>
      <c r="D2955" s="15" t="s">
        <v>2951</v>
      </c>
      <c r="E2955" s="35"/>
      <c r="F2955" s="19" t="s">
        <v>2952</v>
      </c>
    </row>
    <row r="2956" customFormat="false" ht="42" hidden="false" customHeight="true" outlineLevel="0" collapsed="false">
      <c r="A2956" s="8"/>
      <c r="B2956" s="15"/>
      <c r="C2956" s="15"/>
      <c r="D2956" s="15"/>
      <c r="E2956" s="35"/>
      <c r="F2956" s="35"/>
    </row>
    <row r="2957" customFormat="false" ht="42" hidden="false" customHeight="true" outlineLevel="0" collapsed="false">
      <c r="A2957" s="8"/>
      <c r="B2957" s="15"/>
      <c r="C2957" s="15"/>
      <c r="D2957" s="15"/>
      <c r="E2957" s="35"/>
      <c r="F2957" s="35"/>
    </row>
    <row r="2958" customFormat="false" ht="48.95" hidden="false" customHeight="true" outlineLevel="0" collapsed="false">
      <c r="A2958" s="8"/>
      <c r="B2958" s="15"/>
      <c r="C2958" s="15" t="s">
        <v>2953</v>
      </c>
      <c r="D2958" s="15" t="s">
        <v>2954</v>
      </c>
      <c r="E2958" s="27" t="s">
        <v>8</v>
      </c>
      <c r="F2958" s="15" t="s">
        <v>2955</v>
      </c>
    </row>
    <row r="2959" customFormat="false" ht="48.95" hidden="false" customHeight="true" outlineLevel="0" collapsed="false">
      <c r="A2959" s="8"/>
      <c r="B2959" s="15"/>
      <c r="C2959" s="15"/>
      <c r="D2959" s="15"/>
      <c r="E2959" s="27" t="s">
        <v>10</v>
      </c>
      <c r="F2959" s="15" t="s">
        <v>2956</v>
      </c>
    </row>
    <row r="2960" customFormat="false" ht="48.95" hidden="false" customHeight="true" outlineLevel="0" collapsed="false">
      <c r="A2960" s="8"/>
      <c r="B2960" s="15"/>
      <c r="C2960" s="15"/>
      <c r="D2960" s="15"/>
      <c r="E2960" s="27" t="s">
        <v>12</v>
      </c>
      <c r="F2960" s="15" t="s">
        <v>2957</v>
      </c>
    </row>
    <row r="2961" customFormat="false" ht="47.1" hidden="false" customHeight="true" outlineLevel="0" collapsed="false">
      <c r="A2961" s="8" t="n">
        <v>830</v>
      </c>
      <c r="B2961" s="19" t="s">
        <v>2958</v>
      </c>
      <c r="C2961" s="8"/>
      <c r="D2961" s="15" t="s">
        <v>2959</v>
      </c>
      <c r="E2961" s="20"/>
      <c r="F2961" s="15" t="s">
        <v>2960</v>
      </c>
    </row>
    <row r="2962" customFormat="false" ht="47.1" hidden="false" customHeight="true" outlineLevel="0" collapsed="false">
      <c r="A2962" s="8"/>
      <c r="B2962" s="19"/>
      <c r="C2962" s="8"/>
      <c r="D2962" s="15"/>
      <c r="E2962" s="20"/>
      <c r="F2962" s="15"/>
    </row>
    <row r="2963" customFormat="false" ht="47.1" hidden="false" customHeight="true" outlineLevel="0" collapsed="false">
      <c r="A2963" s="8"/>
      <c r="B2963" s="19"/>
      <c r="C2963" s="8"/>
      <c r="D2963" s="15"/>
      <c r="E2963" s="20"/>
      <c r="F2963" s="15"/>
    </row>
    <row r="2964" customFormat="false" ht="47.1" hidden="false" customHeight="true" outlineLevel="0" collapsed="false">
      <c r="A2964" s="8" t="n">
        <v>831</v>
      </c>
      <c r="B2964" s="15" t="s">
        <v>2961</v>
      </c>
      <c r="C2964" s="28"/>
      <c r="D2964" s="15" t="s">
        <v>2962</v>
      </c>
      <c r="E2964" s="27" t="s">
        <v>8</v>
      </c>
      <c r="F2964" s="15" t="s">
        <v>2963</v>
      </c>
    </row>
    <row r="2965" customFormat="false" ht="47.1" hidden="false" customHeight="true" outlineLevel="0" collapsed="false">
      <c r="A2965" s="8"/>
      <c r="B2965" s="15"/>
      <c r="C2965" s="28"/>
      <c r="D2965" s="15"/>
      <c r="E2965" s="27" t="s">
        <v>10</v>
      </c>
      <c r="F2965" s="15" t="s">
        <v>2964</v>
      </c>
    </row>
    <row r="2966" customFormat="false" ht="47.1" hidden="false" customHeight="true" outlineLevel="0" collapsed="false">
      <c r="A2966" s="8"/>
      <c r="B2966" s="15"/>
      <c r="C2966" s="28"/>
      <c r="D2966" s="15"/>
      <c r="E2966" s="27" t="s">
        <v>12</v>
      </c>
      <c r="F2966" s="15" t="s">
        <v>2965</v>
      </c>
    </row>
    <row r="2967" customFormat="false" ht="47.1" hidden="false" customHeight="true" outlineLevel="0" collapsed="false">
      <c r="A2967" s="8" t="n">
        <v>832</v>
      </c>
      <c r="B2967" s="15" t="s">
        <v>2966</v>
      </c>
      <c r="C2967" s="28"/>
      <c r="D2967" s="15" t="s">
        <v>2967</v>
      </c>
      <c r="E2967" s="27" t="s">
        <v>8</v>
      </c>
      <c r="F2967" s="15" t="s">
        <v>2617</v>
      </c>
    </row>
    <row r="2968" customFormat="false" ht="47.1" hidden="false" customHeight="true" outlineLevel="0" collapsed="false">
      <c r="A2968" s="8"/>
      <c r="B2968" s="15"/>
      <c r="C2968" s="28"/>
      <c r="D2968" s="15"/>
      <c r="E2968" s="27" t="s">
        <v>10</v>
      </c>
      <c r="F2968" s="15" t="s">
        <v>2618</v>
      </c>
    </row>
    <row r="2969" customFormat="false" ht="47.1" hidden="false" customHeight="true" outlineLevel="0" collapsed="false">
      <c r="A2969" s="8"/>
      <c r="B2969" s="15"/>
      <c r="C2969" s="28"/>
      <c r="D2969" s="15"/>
      <c r="E2969" s="27" t="s">
        <v>12</v>
      </c>
      <c r="F2969" s="15" t="s">
        <v>2619</v>
      </c>
    </row>
    <row r="2970" customFormat="false" ht="47.1" hidden="false" customHeight="true" outlineLevel="0" collapsed="false">
      <c r="A2970" s="8" t="n">
        <v>833</v>
      </c>
      <c r="B2970" s="9" t="s">
        <v>2968</v>
      </c>
      <c r="C2970" s="15" t="s">
        <v>2969</v>
      </c>
      <c r="D2970" s="15" t="s">
        <v>2970</v>
      </c>
      <c r="E2970" s="27" t="s">
        <v>8</v>
      </c>
      <c r="F2970" s="15" t="s">
        <v>2971</v>
      </c>
    </row>
    <row r="2971" customFormat="false" ht="47.1" hidden="false" customHeight="true" outlineLevel="0" collapsed="false">
      <c r="A2971" s="8"/>
      <c r="B2971" s="9"/>
      <c r="C2971" s="15"/>
      <c r="D2971" s="15"/>
      <c r="E2971" s="27" t="s">
        <v>10</v>
      </c>
      <c r="F2971" s="15" t="s">
        <v>2972</v>
      </c>
    </row>
    <row r="2972" customFormat="false" ht="47.1" hidden="false" customHeight="true" outlineLevel="0" collapsed="false">
      <c r="A2972" s="8"/>
      <c r="B2972" s="9"/>
      <c r="C2972" s="15"/>
      <c r="D2972" s="15"/>
      <c r="E2972" s="27" t="s">
        <v>12</v>
      </c>
      <c r="F2972" s="15" t="s">
        <v>2973</v>
      </c>
    </row>
    <row r="2973" customFormat="false" ht="47.1" hidden="false" customHeight="true" outlineLevel="0" collapsed="false">
      <c r="A2973" s="8"/>
      <c r="B2973" s="9"/>
      <c r="C2973" s="19" t="s">
        <v>2974</v>
      </c>
      <c r="D2973" s="15" t="s">
        <v>2975</v>
      </c>
      <c r="E2973" s="27" t="s">
        <v>8</v>
      </c>
      <c r="F2973" s="15" t="s">
        <v>2976</v>
      </c>
    </row>
    <row r="2974" customFormat="false" ht="47.1" hidden="false" customHeight="true" outlineLevel="0" collapsed="false">
      <c r="A2974" s="8"/>
      <c r="B2974" s="9"/>
      <c r="C2974" s="19"/>
      <c r="D2974" s="15"/>
      <c r="E2974" s="27" t="s">
        <v>10</v>
      </c>
      <c r="F2974" s="15" t="s">
        <v>2977</v>
      </c>
    </row>
    <row r="2975" customFormat="false" ht="47.1" hidden="false" customHeight="true" outlineLevel="0" collapsed="false">
      <c r="A2975" s="8"/>
      <c r="B2975" s="9"/>
      <c r="C2975" s="19"/>
      <c r="D2975" s="15"/>
      <c r="E2975" s="27" t="s">
        <v>12</v>
      </c>
      <c r="F2975" s="15" t="s">
        <v>2978</v>
      </c>
    </row>
    <row r="2976" s="17" customFormat="true" ht="45.95" hidden="false" customHeight="true" outlineLevel="0" collapsed="false">
      <c r="A2976" s="8" t="n">
        <v>834</v>
      </c>
      <c r="B2976" s="15" t="s">
        <v>2979</v>
      </c>
      <c r="C2976" s="35"/>
      <c r="D2976" s="15" t="s">
        <v>2980</v>
      </c>
      <c r="E2976" s="27" t="s">
        <v>8</v>
      </c>
      <c r="F2976" s="15" t="s">
        <v>2971</v>
      </c>
    </row>
    <row r="2977" s="17" customFormat="true" ht="45.95" hidden="false" customHeight="true" outlineLevel="0" collapsed="false">
      <c r="A2977" s="8"/>
      <c r="B2977" s="15"/>
      <c r="C2977" s="35"/>
      <c r="D2977" s="15"/>
      <c r="E2977" s="27" t="s">
        <v>10</v>
      </c>
      <c r="F2977" s="15" t="s">
        <v>2972</v>
      </c>
    </row>
    <row r="2978" s="17" customFormat="true" ht="45.95" hidden="false" customHeight="true" outlineLevel="0" collapsed="false">
      <c r="A2978" s="8"/>
      <c r="B2978" s="15"/>
      <c r="C2978" s="35"/>
      <c r="D2978" s="15"/>
      <c r="E2978" s="27" t="s">
        <v>12</v>
      </c>
      <c r="F2978" s="15" t="s">
        <v>2973</v>
      </c>
    </row>
    <row r="2979" customFormat="false" ht="42.95" hidden="false" customHeight="true" outlineLevel="0" collapsed="false">
      <c r="A2979" s="8" t="n">
        <v>835</v>
      </c>
      <c r="B2979" s="15" t="s">
        <v>2981</v>
      </c>
      <c r="C2979" s="35"/>
      <c r="D2979" s="15" t="s">
        <v>2982</v>
      </c>
      <c r="E2979" s="27" t="s">
        <v>8</v>
      </c>
      <c r="F2979" s="15" t="s">
        <v>2983</v>
      </c>
    </row>
    <row r="2980" customFormat="false" ht="42.95" hidden="false" customHeight="true" outlineLevel="0" collapsed="false">
      <c r="A2980" s="8"/>
      <c r="B2980" s="15"/>
      <c r="C2980" s="35"/>
      <c r="D2980" s="15"/>
      <c r="E2980" s="27" t="s">
        <v>10</v>
      </c>
      <c r="F2980" s="15" t="s">
        <v>2984</v>
      </c>
    </row>
    <row r="2981" customFormat="false" ht="42.95" hidden="false" customHeight="true" outlineLevel="0" collapsed="false">
      <c r="A2981" s="8"/>
      <c r="B2981" s="15"/>
      <c r="C2981" s="35"/>
      <c r="D2981" s="15"/>
      <c r="E2981" s="27" t="s">
        <v>12</v>
      </c>
      <c r="F2981" s="15" t="s">
        <v>2985</v>
      </c>
    </row>
    <row r="2982" customFormat="false" ht="36" hidden="false" customHeight="true" outlineLevel="0" collapsed="false">
      <c r="A2982" s="8" t="n">
        <v>836</v>
      </c>
      <c r="B2982" s="9" t="s">
        <v>2986</v>
      </c>
      <c r="C2982" s="8"/>
      <c r="D2982" s="9" t="s">
        <v>2987</v>
      </c>
      <c r="E2982" s="20"/>
      <c r="F2982" s="15" t="s">
        <v>2988</v>
      </c>
    </row>
    <row r="2983" customFormat="false" ht="35.1" hidden="false" customHeight="true" outlineLevel="0" collapsed="false">
      <c r="A2983" s="8"/>
      <c r="B2983" s="9"/>
      <c r="C2983" s="8"/>
      <c r="D2983" s="9"/>
      <c r="E2983" s="20"/>
      <c r="F2983" s="15"/>
    </row>
    <row r="2984" customFormat="false" ht="20.25" hidden="false" customHeight="true" outlineLevel="0" collapsed="false">
      <c r="A2984" s="8"/>
      <c r="B2984" s="9"/>
      <c r="C2984" s="8"/>
      <c r="D2984" s="9"/>
      <c r="E2984" s="20"/>
      <c r="F2984" s="15"/>
    </row>
    <row r="2985" customFormat="false" ht="35.1" hidden="false" customHeight="true" outlineLevel="0" collapsed="false">
      <c r="A2985" s="8" t="n">
        <v>837</v>
      </c>
      <c r="B2985" s="9" t="s">
        <v>2989</v>
      </c>
      <c r="C2985" s="8"/>
      <c r="D2985" s="9" t="s">
        <v>2990</v>
      </c>
      <c r="E2985" s="20"/>
      <c r="F2985" s="15" t="s">
        <v>2991</v>
      </c>
    </row>
    <row r="2986" customFormat="false" ht="35.1" hidden="false" customHeight="true" outlineLevel="0" collapsed="false">
      <c r="A2986" s="8"/>
      <c r="B2986" s="9"/>
      <c r="C2986" s="8"/>
      <c r="D2986" s="9"/>
      <c r="E2986" s="20"/>
      <c r="F2986" s="15"/>
    </row>
    <row r="2987" customFormat="false" ht="35.1" hidden="false" customHeight="true" outlineLevel="0" collapsed="false">
      <c r="A2987" s="8"/>
      <c r="B2987" s="9"/>
      <c r="C2987" s="8"/>
      <c r="D2987" s="9"/>
      <c r="E2987" s="20"/>
      <c r="F2987" s="15"/>
    </row>
    <row r="2988" customFormat="false" ht="30.95" hidden="false" customHeight="true" outlineLevel="0" collapsed="false">
      <c r="A2988" s="8" t="n">
        <v>838</v>
      </c>
      <c r="B2988" s="9" t="s">
        <v>2992</v>
      </c>
      <c r="C2988" s="8"/>
      <c r="D2988" s="9" t="s">
        <v>2993</v>
      </c>
      <c r="E2988" s="27" t="s">
        <v>8</v>
      </c>
      <c r="F2988" s="15" t="s">
        <v>1099</v>
      </c>
    </row>
    <row r="2989" customFormat="false" ht="30.95" hidden="false" customHeight="true" outlineLevel="0" collapsed="false">
      <c r="A2989" s="8"/>
      <c r="B2989" s="9"/>
      <c r="C2989" s="8"/>
      <c r="D2989" s="9"/>
      <c r="E2989" s="27" t="s">
        <v>10</v>
      </c>
      <c r="F2989" s="15" t="s">
        <v>1100</v>
      </c>
    </row>
    <row r="2990" customFormat="false" ht="30.95" hidden="false" customHeight="true" outlineLevel="0" collapsed="false">
      <c r="A2990" s="8"/>
      <c r="B2990" s="9"/>
      <c r="C2990" s="8"/>
      <c r="D2990" s="9"/>
      <c r="E2990" s="27" t="s">
        <v>12</v>
      </c>
      <c r="F2990" s="15" t="s">
        <v>1101</v>
      </c>
    </row>
    <row r="2991" customFormat="false" ht="27.95" hidden="false" customHeight="true" outlineLevel="0" collapsed="false">
      <c r="A2991" s="8" t="n">
        <v>839</v>
      </c>
      <c r="B2991" s="9" t="s">
        <v>2994</v>
      </c>
      <c r="C2991" s="8"/>
      <c r="D2991" s="9" t="s">
        <v>2995</v>
      </c>
      <c r="E2991" s="27" t="s">
        <v>8</v>
      </c>
      <c r="F2991" s="15" t="s">
        <v>2996</v>
      </c>
    </row>
    <row r="2992" customFormat="false" ht="27.95" hidden="false" customHeight="true" outlineLevel="0" collapsed="false">
      <c r="A2992" s="8"/>
      <c r="B2992" s="9"/>
      <c r="C2992" s="8"/>
      <c r="D2992" s="9"/>
      <c r="E2992" s="27" t="s">
        <v>10</v>
      </c>
      <c r="F2992" s="15" t="s">
        <v>2997</v>
      </c>
    </row>
    <row r="2993" customFormat="false" ht="27.95" hidden="false" customHeight="true" outlineLevel="0" collapsed="false">
      <c r="A2993" s="8"/>
      <c r="B2993" s="9"/>
      <c r="C2993" s="8"/>
      <c r="D2993" s="9"/>
      <c r="E2993" s="27" t="s">
        <v>12</v>
      </c>
      <c r="F2993" s="15" t="s">
        <v>2998</v>
      </c>
    </row>
    <row r="2994" customFormat="false" ht="27.95" hidden="false" customHeight="true" outlineLevel="0" collapsed="false">
      <c r="A2994" s="8" t="n">
        <v>840</v>
      </c>
      <c r="B2994" s="9" t="s">
        <v>2999</v>
      </c>
      <c r="C2994" s="8"/>
      <c r="D2994" s="9" t="s">
        <v>3000</v>
      </c>
      <c r="E2994" s="27" t="s">
        <v>8</v>
      </c>
      <c r="F2994" s="15" t="s">
        <v>2684</v>
      </c>
    </row>
    <row r="2995" customFormat="false" ht="27.95" hidden="false" customHeight="true" outlineLevel="0" collapsed="false">
      <c r="A2995" s="8"/>
      <c r="B2995" s="9"/>
      <c r="C2995" s="8"/>
      <c r="D2995" s="9"/>
      <c r="E2995" s="27" t="s">
        <v>10</v>
      </c>
      <c r="F2995" s="15" t="s">
        <v>2685</v>
      </c>
    </row>
    <row r="2996" customFormat="false" ht="27.95" hidden="false" customHeight="true" outlineLevel="0" collapsed="false">
      <c r="A2996" s="8"/>
      <c r="B2996" s="9"/>
      <c r="C2996" s="8"/>
      <c r="D2996" s="9"/>
      <c r="E2996" s="27" t="s">
        <v>12</v>
      </c>
      <c r="F2996" s="15" t="s">
        <v>2686</v>
      </c>
    </row>
    <row r="2997" customFormat="false" ht="27.95" hidden="false" customHeight="true" outlineLevel="0" collapsed="false">
      <c r="A2997" s="8" t="n">
        <v>841</v>
      </c>
      <c r="B2997" s="9" t="s">
        <v>3001</v>
      </c>
      <c r="C2997" s="8"/>
      <c r="D2997" s="9" t="s">
        <v>3002</v>
      </c>
      <c r="E2997" s="27" t="s">
        <v>8</v>
      </c>
      <c r="F2997" s="15" t="s">
        <v>2684</v>
      </c>
    </row>
    <row r="2998" customFormat="false" ht="27.95" hidden="false" customHeight="true" outlineLevel="0" collapsed="false">
      <c r="A2998" s="8"/>
      <c r="B2998" s="9"/>
      <c r="C2998" s="8"/>
      <c r="D2998" s="9"/>
      <c r="E2998" s="27" t="s">
        <v>10</v>
      </c>
      <c r="F2998" s="15" t="s">
        <v>2685</v>
      </c>
    </row>
    <row r="2999" customFormat="false" ht="27.95" hidden="false" customHeight="true" outlineLevel="0" collapsed="false">
      <c r="A2999" s="8"/>
      <c r="B2999" s="9"/>
      <c r="C2999" s="8"/>
      <c r="D2999" s="9"/>
      <c r="E2999" s="27" t="s">
        <v>12</v>
      </c>
      <c r="F2999" s="15" t="s">
        <v>2686</v>
      </c>
    </row>
    <row r="3000" customFormat="false" ht="27.95" hidden="false" customHeight="true" outlineLevel="0" collapsed="false">
      <c r="A3000" s="8" t="n">
        <v>842</v>
      </c>
      <c r="B3000" s="9" t="s">
        <v>3003</v>
      </c>
      <c r="C3000" s="8"/>
      <c r="D3000" s="9" t="s">
        <v>3004</v>
      </c>
      <c r="E3000" s="27" t="s">
        <v>8</v>
      </c>
      <c r="F3000" s="15" t="s">
        <v>1099</v>
      </c>
    </row>
    <row r="3001" customFormat="false" ht="27.95" hidden="false" customHeight="true" outlineLevel="0" collapsed="false">
      <c r="A3001" s="8"/>
      <c r="B3001" s="9"/>
      <c r="C3001" s="8"/>
      <c r="D3001" s="9"/>
      <c r="E3001" s="27" t="s">
        <v>10</v>
      </c>
      <c r="F3001" s="15" t="s">
        <v>1100</v>
      </c>
    </row>
    <row r="3002" customFormat="false" ht="27.95" hidden="false" customHeight="true" outlineLevel="0" collapsed="false">
      <c r="A3002" s="8"/>
      <c r="B3002" s="9"/>
      <c r="C3002" s="8"/>
      <c r="D3002" s="9"/>
      <c r="E3002" s="27" t="s">
        <v>12</v>
      </c>
      <c r="F3002" s="15" t="s">
        <v>1101</v>
      </c>
    </row>
    <row r="3003" customFormat="false" ht="27.95" hidden="false" customHeight="true" outlineLevel="0" collapsed="false">
      <c r="A3003" s="8" t="n">
        <v>843</v>
      </c>
      <c r="B3003" s="9" t="s">
        <v>3005</v>
      </c>
      <c r="C3003" s="8"/>
      <c r="D3003" s="9" t="s">
        <v>3006</v>
      </c>
      <c r="E3003" s="27" t="s">
        <v>8</v>
      </c>
      <c r="F3003" s="15" t="s">
        <v>1099</v>
      </c>
    </row>
    <row r="3004" customFormat="false" ht="27.95" hidden="false" customHeight="true" outlineLevel="0" collapsed="false">
      <c r="A3004" s="8"/>
      <c r="B3004" s="9"/>
      <c r="C3004" s="8"/>
      <c r="D3004" s="9"/>
      <c r="E3004" s="27" t="s">
        <v>10</v>
      </c>
      <c r="F3004" s="15" t="s">
        <v>1100</v>
      </c>
    </row>
    <row r="3005" customFormat="false" ht="27.95" hidden="false" customHeight="true" outlineLevel="0" collapsed="false">
      <c r="A3005" s="8"/>
      <c r="B3005" s="9"/>
      <c r="C3005" s="8"/>
      <c r="D3005" s="9"/>
      <c r="E3005" s="27" t="s">
        <v>12</v>
      </c>
      <c r="F3005" s="15" t="s">
        <v>1101</v>
      </c>
    </row>
    <row r="3006" customFormat="false" ht="50.1" hidden="false" customHeight="true" outlineLevel="0" collapsed="false">
      <c r="A3006" s="8" t="n">
        <v>844</v>
      </c>
      <c r="B3006" s="15" t="s">
        <v>3007</v>
      </c>
      <c r="C3006" s="8"/>
      <c r="D3006" s="15" t="s">
        <v>3008</v>
      </c>
      <c r="E3006" s="27" t="s">
        <v>8</v>
      </c>
      <c r="F3006" s="15" t="s">
        <v>1099</v>
      </c>
    </row>
    <row r="3007" customFormat="false" ht="50.1" hidden="false" customHeight="true" outlineLevel="0" collapsed="false">
      <c r="A3007" s="8"/>
      <c r="B3007" s="15"/>
      <c r="C3007" s="8"/>
      <c r="D3007" s="15"/>
      <c r="E3007" s="27" t="s">
        <v>10</v>
      </c>
      <c r="F3007" s="15" t="s">
        <v>1100</v>
      </c>
    </row>
    <row r="3008" customFormat="false" ht="50.1" hidden="false" customHeight="true" outlineLevel="0" collapsed="false">
      <c r="A3008" s="8"/>
      <c r="B3008" s="15"/>
      <c r="C3008" s="8"/>
      <c r="D3008" s="15"/>
      <c r="E3008" s="27" t="s">
        <v>12</v>
      </c>
      <c r="F3008" s="15" t="s">
        <v>1101</v>
      </c>
    </row>
    <row r="3009" customFormat="false" ht="50.1" hidden="false" customHeight="true" outlineLevel="0" collapsed="false">
      <c r="A3009" s="8" t="n">
        <v>845</v>
      </c>
      <c r="B3009" s="9" t="s">
        <v>3009</v>
      </c>
      <c r="C3009" s="8"/>
      <c r="D3009" s="9" t="s">
        <v>3010</v>
      </c>
      <c r="E3009" s="29" t="s">
        <v>8</v>
      </c>
      <c r="F3009" s="15" t="s">
        <v>3011</v>
      </c>
    </row>
    <row r="3010" customFormat="false" ht="50.1" hidden="false" customHeight="true" outlineLevel="0" collapsed="false">
      <c r="A3010" s="8"/>
      <c r="B3010" s="9"/>
      <c r="C3010" s="8"/>
      <c r="D3010" s="9"/>
      <c r="E3010" s="29" t="s">
        <v>10</v>
      </c>
      <c r="F3010" s="15" t="s">
        <v>3012</v>
      </c>
    </row>
    <row r="3011" customFormat="false" ht="50.1" hidden="false" customHeight="true" outlineLevel="0" collapsed="false">
      <c r="A3011" s="8"/>
      <c r="B3011" s="9"/>
      <c r="C3011" s="8"/>
      <c r="D3011" s="9"/>
      <c r="E3011" s="29" t="s">
        <v>12</v>
      </c>
      <c r="F3011" s="15" t="s">
        <v>3013</v>
      </c>
    </row>
    <row r="3012" customFormat="false" ht="36" hidden="false" customHeight="true" outlineLevel="0" collapsed="false">
      <c r="A3012" s="8" t="n">
        <v>846</v>
      </c>
      <c r="B3012" s="9" t="s">
        <v>3014</v>
      </c>
      <c r="C3012" s="8"/>
      <c r="D3012" s="9" t="s">
        <v>3015</v>
      </c>
      <c r="E3012" s="20"/>
      <c r="F3012" s="15" t="s">
        <v>3016</v>
      </c>
    </row>
    <row r="3013" customFormat="false" ht="36" hidden="false" customHeight="true" outlineLevel="0" collapsed="false">
      <c r="A3013" s="8"/>
      <c r="B3013" s="9"/>
      <c r="C3013" s="8"/>
      <c r="D3013" s="9"/>
      <c r="E3013" s="20"/>
      <c r="F3013" s="15"/>
    </row>
    <row r="3014" customFormat="false" ht="36" hidden="false" customHeight="true" outlineLevel="0" collapsed="false">
      <c r="A3014" s="8"/>
      <c r="B3014" s="9"/>
      <c r="C3014" s="8"/>
      <c r="D3014" s="9"/>
      <c r="E3014" s="20"/>
      <c r="F3014" s="15"/>
    </row>
    <row r="3015" customFormat="false" ht="87.95" hidden="false" customHeight="true" outlineLevel="0" collapsed="false">
      <c r="A3015" s="8" t="n">
        <v>847</v>
      </c>
      <c r="B3015" s="9" t="s">
        <v>3017</v>
      </c>
      <c r="C3015" s="8"/>
      <c r="D3015" s="9" t="s">
        <v>3018</v>
      </c>
      <c r="E3015" s="27" t="s">
        <v>8</v>
      </c>
      <c r="F3015" s="15" t="s">
        <v>3019</v>
      </c>
    </row>
    <row r="3016" customFormat="false" ht="81" hidden="false" customHeight="true" outlineLevel="0" collapsed="false">
      <c r="A3016" s="8"/>
      <c r="B3016" s="9"/>
      <c r="C3016" s="8"/>
      <c r="D3016" s="9"/>
      <c r="E3016" s="27" t="s">
        <v>10</v>
      </c>
      <c r="F3016" s="15" t="s">
        <v>3020</v>
      </c>
    </row>
    <row r="3017" customFormat="false" ht="80.1" hidden="false" customHeight="true" outlineLevel="0" collapsed="false">
      <c r="A3017" s="8"/>
      <c r="B3017" s="9"/>
      <c r="C3017" s="8"/>
      <c r="D3017" s="9"/>
      <c r="E3017" s="27" t="s">
        <v>12</v>
      </c>
      <c r="F3017" s="15" t="s">
        <v>3021</v>
      </c>
    </row>
    <row r="3018" customFormat="false" ht="62.1" hidden="false" customHeight="true" outlineLevel="0" collapsed="false">
      <c r="A3018" s="8" t="n">
        <v>848</v>
      </c>
      <c r="B3018" s="15" t="s">
        <v>3022</v>
      </c>
      <c r="C3018" s="10"/>
      <c r="D3018" s="15" t="s">
        <v>3023</v>
      </c>
      <c r="E3018" s="20"/>
      <c r="F3018" s="15" t="s">
        <v>3024</v>
      </c>
    </row>
    <row r="3019" customFormat="false" ht="63.95" hidden="false" customHeight="true" outlineLevel="0" collapsed="false">
      <c r="A3019" s="8" t="n">
        <v>849</v>
      </c>
      <c r="B3019" s="15" t="s">
        <v>3025</v>
      </c>
      <c r="C3019" s="10"/>
      <c r="D3019" s="15" t="s">
        <v>3026</v>
      </c>
      <c r="E3019" s="20"/>
      <c r="F3019" s="15" t="s">
        <v>3027</v>
      </c>
    </row>
    <row r="3020" customFormat="false" ht="50.1" hidden="false" customHeight="true" outlineLevel="0" collapsed="false">
      <c r="A3020" s="8" t="n">
        <v>850</v>
      </c>
      <c r="B3020" s="15" t="s">
        <v>3028</v>
      </c>
      <c r="C3020" s="10"/>
      <c r="D3020" s="15" t="s">
        <v>3029</v>
      </c>
      <c r="E3020" s="20"/>
      <c r="F3020" s="15" t="s">
        <v>3030</v>
      </c>
    </row>
    <row r="3021" customFormat="false" ht="68.1" hidden="false" customHeight="true" outlineLevel="0" collapsed="false">
      <c r="A3021" s="8" t="n">
        <v>851</v>
      </c>
      <c r="B3021" s="15" t="s">
        <v>3031</v>
      </c>
      <c r="C3021" s="10"/>
      <c r="D3021" s="15" t="s">
        <v>3032</v>
      </c>
      <c r="E3021" s="20"/>
      <c r="F3021" s="15" t="s">
        <v>3033</v>
      </c>
    </row>
    <row r="3022" customFormat="false" ht="36" hidden="false" customHeight="true" outlineLevel="0" collapsed="false">
      <c r="A3022" s="8" t="n">
        <v>852</v>
      </c>
      <c r="B3022" s="15" t="s">
        <v>3034</v>
      </c>
      <c r="C3022" s="28"/>
      <c r="D3022" s="15" t="s">
        <v>3035</v>
      </c>
      <c r="E3022" s="11" t="s">
        <v>8</v>
      </c>
      <c r="F3022" s="15" t="s">
        <v>3036</v>
      </c>
    </row>
    <row r="3023" customFormat="false" ht="36" hidden="false" customHeight="true" outlineLevel="0" collapsed="false">
      <c r="A3023" s="8"/>
      <c r="B3023" s="15"/>
      <c r="C3023" s="28"/>
      <c r="D3023" s="15"/>
      <c r="E3023" s="14" t="s">
        <v>10</v>
      </c>
      <c r="F3023" s="15" t="s">
        <v>3037</v>
      </c>
    </row>
    <row r="3024" customFormat="false" ht="36" hidden="false" customHeight="true" outlineLevel="0" collapsed="false">
      <c r="A3024" s="8"/>
      <c r="B3024" s="15"/>
      <c r="C3024" s="28"/>
      <c r="D3024" s="15"/>
      <c r="E3024" s="14" t="s">
        <v>12</v>
      </c>
      <c r="F3024" s="15" t="s">
        <v>3038</v>
      </c>
    </row>
    <row r="3025" customFormat="false" ht="36" hidden="false" customHeight="true" outlineLevel="0" collapsed="false">
      <c r="A3025" s="8" t="n">
        <v>853</v>
      </c>
      <c r="B3025" s="15" t="s">
        <v>3039</v>
      </c>
      <c r="C3025" s="35"/>
      <c r="D3025" s="15" t="s">
        <v>3040</v>
      </c>
      <c r="E3025" s="11" t="s">
        <v>8</v>
      </c>
      <c r="F3025" s="15" t="s">
        <v>3041</v>
      </c>
    </row>
    <row r="3026" customFormat="false" ht="36" hidden="false" customHeight="true" outlineLevel="0" collapsed="false">
      <c r="A3026" s="8"/>
      <c r="B3026" s="15"/>
      <c r="C3026" s="35"/>
      <c r="D3026" s="15"/>
      <c r="E3026" s="14" t="s">
        <v>10</v>
      </c>
      <c r="F3026" s="15" t="s">
        <v>3042</v>
      </c>
    </row>
    <row r="3027" customFormat="false" ht="36" hidden="false" customHeight="true" outlineLevel="0" collapsed="false">
      <c r="A3027" s="8"/>
      <c r="B3027" s="15"/>
      <c r="C3027" s="35"/>
      <c r="D3027" s="15"/>
      <c r="E3027" s="14" t="s">
        <v>12</v>
      </c>
      <c r="F3027" s="15" t="s">
        <v>3043</v>
      </c>
    </row>
    <row r="3028" customFormat="false" ht="51" hidden="false" customHeight="true" outlineLevel="0" collapsed="false">
      <c r="A3028" s="8" t="n">
        <v>854</v>
      </c>
      <c r="B3028" s="15" t="s">
        <v>3044</v>
      </c>
      <c r="C3028" s="28"/>
      <c r="D3028" s="15" t="s">
        <v>3045</v>
      </c>
      <c r="E3028" s="11" t="s">
        <v>8</v>
      </c>
      <c r="F3028" s="15" t="s">
        <v>3046</v>
      </c>
    </row>
    <row r="3029" customFormat="false" ht="51" hidden="false" customHeight="true" outlineLevel="0" collapsed="false">
      <c r="A3029" s="8"/>
      <c r="B3029" s="15"/>
      <c r="C3029" s="28"/>
      <c r="D3029" s="15"/>
      <c r="E3029" s="14" t="s">
        <v>10</v>
      </c>
      <c r="F3029" s="15" t="s">
        <v>3047</v>
      </c>
    </row>
    <row r="3030" customFormat="false" ht="51" hidden="false" customHeight="true" outlineLevel="0" collapsed="false">
      <c r="A3030" s="8"/>
      <c r="B3030" s="15"/>
      <c r="C3030" s="28"/>
      <c r="D3030" s="15"/>
      <c r="E3030" s="14" t="s">
        <v>12</v>
      </c>
      <c r="F3030" s="15" t="s">
        <v>3048</v>
      </c>
    </row>
    <row r="3031" customFormat="false" ht="47.1" hidden="false" customHeight="true" outlineLevel="0" collapsed="false">
      <c r="A3031" s="8" t="n">
        <v>855</v>
      </c>
      <c r="B3031" s="15" t="s">
        <v>3049</v>
      </c>
      <c r="C3031" s="35"/>
      <c r="D3031" s="15" t="s">
        <v>3050</v>
      </c>
      <c r="E3031" s="11" t="s">
        <v>8</v>
      </c>
      <c r="F3031" s="15" t="s">
        <v>3051</v>
      </c>
    </row>
    <row r="3032" customFormat="false" ht="47.1" hidden="false" customHeight="true" outlineLevel="0" collapsed="false">
      <c r="A3032" s="8"/>
      <c r="B3032" s="15"/>
      <c r="C3032" s="35"/>
      <c r="D3032" s="15"/>
      <c r="E3032" s="14" t="s">
        <v>10</v>
      </c>
      <c r="F3032" s="15" t="s">
        <v>3052</v>
      </c>
    </row>
    <row r="3033" customFormat="false" ht="47.1" hidden="false" customHeight="true" outlineLevel="0" collapsed="false">
      <c r="A3033" s="8"/>
      <c r="B3033" s="15"/>
      <c r="C3033" s="35"/>
      <c r="D3033" s="15"/>
      <c r="E3033" s="14" t="s">
        <v>12</v>
      </c>
      <c r="F3033" s="15" t="s">
        <v>3053</v>
      </c>
    </row>
    <row r="3034" customFormat="false" ht="42" hidden="false" customHeight="true" outlineLevel="0" collapsed="false">
      <c r="A3034" s="8" t="n">
        <v>856</v>
      </c>
      <c r="B3034" s="15" t="s">
        <v>3054</v>
      </c>
      <c r="C3034" s="35"/>
      <c r="D3034" s="15" t="s">
        <v>3055</v>
      </c>
      <c r="E3034" s="11" t="s">
        <v>8</v>
      </c>
      <c r="F3034" s="15" t="s">
        <v>3041</v>
      </c>
    </row>
    <row r="3035" customFormat="false" ht="42" hidden="false" customHeight="true" outlineLevel="0" collapsed="false">
      <c r="A3035" s="8"/>
      <c r="B3035" s="15"/>
      <c r="C3035" s="35"/>
      <c r="D3035" s="15"/>
      <c r="E3035" s="14" t="s">
        <v>10</v>
      </c>
      <c r="F3035" s="15" t="s">
        <v>3056</v>
      </c>
    </row>
    <row r="3036" customFormat="false" ht="42" hidden="false" customHeight="true" outlineLevel="0" collapsed="false">
      <c r="A3036" s="8"/>
      <c r="B3036" s="15"/>
      <c r="C3036" s="35"/>
      <c r="D3036" s="15"/>
      <c r="E3036" s="14" t="s">
        <v>12</v>
      </c>
      <c r="F3036" s="15" t="s">
        <v>3057</v>
      </c>
    </row>
    <row r="3037" customFormat="false" ht="50.1" hidden="false" customHeight="true" outlineLevel="0" collapsed="false">
      <c r="A3037" s="8" t="n">
        <v>857</v>
      </c>
      <c r="B3037" s="15" t="s">
        <v>3058</v>
      </c>
      <c r="C3037" s="35"/>
      <c r="D3037" s="15" t="s">
        <v>3059</v>
      </c>
      <c r="E3037" s="11" t="s">
        <v>8</v>
      </c>
      <c r="F3037" s="15" t="s">
        <v>3060</v>
      </c>
    </row>
    <row r="3038" customFormat="false" ht="50.1" hidden="false" customHeight="true" outlineLevel="0" collapsed="false">
      <c r="A3038" s="8"/>
      <c r="B3038" s="15"/>
      <c r="C3038" s="35"/>
      <c r="D3038" s="15"/>
      <c r="E3038" s="14" t="s">
        <v>10</v>
      </c>
      <c r="F3038" s="15" t="s">
        <v>3061</v>
      </c>
    </row>
    <row r="3039" customFormat="false" ht="50.1" hidden="false" customHeight="true" outlineLevel="0" collapsed="false">
      <c r="A3039" s="8"/>
      <c r="B3039" s="15"/>
      <c r="C3039" s="35"/>
      <c r="D3039" s="15"/>
      <c r="E3039" s="14" t="s">
        <v>12</v>
      </c>
      <c r="F3039" s="15" t="s">
        <v>3062</v>
      </c>
    </row>
    <row r="3040" customFormat="false" ht="36" hidden="false" customHeight="true" outlineLevel="0" collapsed="false">
      <c r="A3040" s="8" t="n">
        <v>858</v>
      </c>
      <c r="B3040" s="15" t="s">
        <v>3063</v>
      </c>
      <c r="C3040" s="35"/>
      <c r="D3040" s="15" t="s">
        <v>3064</v>
      </c>
      <c r="E3040" s="11" t="s">
        <v>8</v>
      </c>
      <c r="F3040" s="15" t="s">
        <v>3065</v>
      </c>
    </row>
    <row r="3041" customFormat="false" ht="36" hidden="false" customHeight="true" outlineLevel="0" collapsed="false">
      <c r="A3041" s="8"/>
      <c r="B3041" s="15"/>
      <c r="C3041" s="35"/>
      <c r="D3041" s="15"/>
      <c r="E3041" s="14" t="s">
        <v>10</v>
      </c>
      <c r="F3041" s="15" t="s">
        <v>3066</v>
      </c>
    </row>
    <row r="3042" customFormat="false" ht="36" hidden="false" customHeight="true" outlineLevel="0" collapsed="false">
      <c r="A3042" s="8"/>
      <c r="B3042" s="15"/>
      <c r="C3042" s="35"/>
      <c r="D3042" s="15"/>
      <c r="E3042" s="14" t="s">
        <v>12</v>
      </c>
      <c r="F3042" s="15" t="s">
        <v>3067</v>
      </c>
    </row>
    <row r="3043" customFormat="false" ht="36" hidden="false" customHeight="true" outlineLevel="0" collapsed="false">
      <c r="A3043" s="8" t="n">
        <v>859</v>
      </c>
      <c r="B3043" s="15" t="s">
        <v>3068</v>
      </c>
      <c r="C3043" s="35"/>
      <c r="D3043" s="15" t="s">
        <v>3069</v>
      </c>
      <c r="E3043" s="11" t="s">
        <v>8</v>
      </c>
      <c r="F3043" s="15" t="s">
        <v>3070</v>
      </c>
    </row>
    <row r="3044" customFormat="false" ht="36" hidden="false" customHeight="true" outlineLevel="0" collapsed="false">
      <c r="A3044" s="8"/>
      <c r="B3044" s="15"/>
      <c r="C3044" s="35"/>
      <c r="D3044" s="15"/>
      <c r="E3044" s="14" t="s">
        <v>10</v>
      </c>
      <c r="F3044" s="15" t="s">
        <v>3071</v>
      </c>
    </row>
    <row r="3045" customFormat="false" ht="36" hidden="false" customHeight="true" outlineLevel="0" collapsed="false">
      <c r="A3045" s="8"/>
      <c r="B3045" s="15"/>
      <c r="C3045" s="35"/>
      <c r="D3045" s="15"/>
      <c r="E3045" s="14" t="s">
        <v>12</v>
      </c>
      <c r="F3045" s="15" t="s">
        <v>3072</v>
      </c>
    </row>
    <row r="3046" customFormat="false" ht="36" hidden="false" customHeight="true" outlineLevel="0" collapsed="false">
      <c r="A3046" s="8" t="n">
        <v>860</v>
      </c>
      <c r="B3046" s="15" t="s">
        <v>3073</v>
      </c>
      <c r="C3046" s="35"/>
      <c r="D3046" s="15" t="s">
        <v>3074</v>
      </c>
      <c r="E3046" s="11" t="s">
        <v>8</v>
      </c>
      <c r="F3046" s="15" t="s">
        <v>3075</v>
      </c>
    </row>
    <row r="3047" customFormat="false" ht="36" hidden="false" customHeight="true" outlineLevel="0" collapsed="false">
      <c r="A3047" s="8"/>
      <c r="B3047" s="15"/>
      <c r="C3047" s="35"/>
      <c r="D3047" s="15"/>
      <c r="E3047" s="14" t="s">
        <v>10</v>
      </c>
      <c r="F3047" s="15" t="s">
        <v>3076</v>
      </c>
    </row>
    <row r="3048" customFormat="false" ht="36" hidden="false" customHeight="true" outlineLevel="0" collapsed="false">
      <c r="A3048" s="8"/>
      <c r="B3048" s="15"/>
      <c r="C3048" s="35"/>
      <c r="D3048" s="15"/>
      <c r="E3048" s="14" t="s">
        <v>12</v>
      </c>
      <c r="F3048" s="15" t="s">
        <v>3077</v>
      </c>
    </row>
    <row r="3049" customFormat="false" ht="36" hidden="false" customHeight="true" outlineLevel="0" collapsed="false">
      <c r="A3049" s="8" t="n">
        <v>861</v>
      </c>
      <c r="B3049" s="15" t="s">
        <v>3078</v>
      </c>
      <c r="C3049" s="35"/>
      <c r="D3049" s="15" t="s">
        <v>3079</v>
      </c>
      <c r="E3049" s="11" t="s">
        <v>8</v>
      </c>
      <c r="F3049" s="15" t="s">
        <v>3080</v>
      </c>
    </row>
    <row r="3050" customFormat="false" ht="36" hidden="false" customHeight="true" outlineLevel="0" collapsed="false">
      <c r="A3050" s="8"/>
      <c r="B3050" s="15"/>
      <c r="C3050" s="35"/>
      <c r="D3050" s="15"/>
      <c r="E3050" s="14" t="s">
        <v>10</v>
      </c>
      <c r="F3050" s="15" t="s">
        <v>3081</v>
      </c>
    </row>
    <row r="3051" customFormat="false" ht="36" hidden="false" customHeight="true" outlineLevel="0" collapsed="false">
      <c r="A3051" s="8"/>
      <c r="B3051" s="15"/>
      <c r="C3051" s="35"/>
      <c r="D3051" s="15"/>
      <c r="E3051" s="14" t="s">
        <v>12</v>
      </c>
      <c r="F3051" s="15" t="s">
        <v>3082</v>
      </c>
    </row>
    <row r="3052" customFormat="false" ht="45" hidden="false" customHeight="true" outlineLevel="0" collapsed="false">
      <c r="A3052" s="8" t="n">
        <v>862</v>
      </c>
      <c r="B3052" s="15" t="s">
        <v>3083</v>
      </c>
      <c r="C3052" s="35"/>
      <c r="D3052" s="15" t="s">
        <v>3084</v>
      </c>
      <c r="E3052" s="11" t="s">
        <v>8</v>
      </c>
      <c r="F3052" s="15" t="s">
        <v>3085</v>
      </c>
    </row>
    <row r="3053" customFormat="false" ht="45" hidden="false" customHeight="true" outlineLevel="0" collapsed="false">
      <c r="A3053" s="8"/>
      <c r="B3053" s="15"/>
      <c r="C3053" s="35"/>
      <c r="D3053" s="15"/>
      <c r="E3053" s="14" t="s">
        <v>10</v>
      </c>
      <c r="F3053" s="15" t="s">
        <v>3086</v>
      </c>
    </row>
    <row r="3054" customFormat="false" ht="45" hidden="false" customHeight="true" outlineLevel="0" collapsed="false">
      <c r="A3054" s="8"/>
      <c r="B3054" s="15"/>
      <c r="C3054" s="35"/>
      <c r="D3054" s="15"/>
      <c r="E3054" s="14" t="s">
        <v>12</v>
      </c>
      <c r="F3054" s="15" t="s">
        <v>3087</v>
      </c>
    </row>
    <row r="3055" s="59" customFormat="true" ht="30.95" hidden="false" customHeight="true" outlineLevel="0" collapsed="false">
      <c r="A3055" s="8" t="n">
        <v>863</v>
      </c>
      <c r="B3055" s="15" t="s">
        <v>3088</v>
      </c>
      <c r="C3055" s="28"/>
      <c r="D3055" s="15" t="s">
        <v>3089</v>
      </c>
      <c r="E3055" s="20"/>
      <c r="F3055" s="15" t="s">
        <v>3090</v>
      </c>
    </row>
    <row r="3056" s="59" customFormat="true" ht="30.95" hidden="false" customHeight="true" outlineLevel="0" collapsed="false">
      <c r="A3056" s="8"/>
      <c r="B3056" s="15"/>
      <c r="C3056" s="28"/>
      <c r="D3056" s="15"/>
      <c r="E3056" s="20"/>
      <c r="F3056" s="15"/>
    </row>
    <row r="3057" s="59" customFormat="true" ht="30.95" hidden="false" customHeight="true" outlineLevel="0" collapsed="false">
      <c r="A3057" s="8"/>
      <c r="B3057" s="15"/>
      <c r="C3057" s="28"/>
      <c r="D3057" s="15"/>
      <c r="E3057" s="20"/>
      <c r="F3057" s="15"/>
    </row>
    <row r="3058" customFormat="false" ht="30.95" hidden="false" customHeight="true" outlineLevel="0" collapsed="false">
      <c r="A3058" s="8" t="n">
        <v>864</v>
      </c>
      <c r="B3058" s="15" t="s">
        <v>3091</v>
      </c>
      <c r="C3058" s="35"/>
      <c r="D3058" s="15" t="s">
        <v>3092</v>
      </c>
      <c r="E3058" s="27" t="s">
        <v>8</v>
      </c>
      <c r="F3058" s="15" t="s">
        <v>3093</v>
      </c>
    </row>
    <row r="3059" customFormat="false" ht="30.95" hidden="false" customHeight="true" outlineLevel="0" collapsed="false">
      <c r="A3059" s="8"/>
      <c r="B3059" s="15"/>
      <c r="C3059" s="35"/>
      <c r="D3059" s="15"/>
      <c r="E3059" s="27" t="s">
        <v>10</v>
      </c>
      <c r="F3059" s="15" t="s">
        <v>3094</v>
      </c>
    </row>
    <row r="3060" customFormat="false" ht="30.95" hidden="false" customHeight="true" outlineLevel="0" collapsed="false">
      <c r="A3060" s="8"/>
      <c r="B3060" s="15"/>
      <c r="C3060" s="35"/>
      <c r="D3060" s="15"/>
      <c r="E3060" s="27" t="s">
        <v>12</v>
      </c>
      <c r="F3060" s="15" t="s">
        <v>3095</v>
      </c>
    </row>
    <row r="3061" customFormat="false" ht="30.95" hidden="false" customHeight="true" outlineLevel="0" collapsed="false">
      <c r="A3061" s="8" t="n">
        <v>865</v>
      </c>
      <c r="B3061" s="9" t="s">
        <v>3096</v>
      </c>
      <c r="C3061" s="8"/>
      <c r="D3061" s="9" t="s">
        <v>3097</v>
      </c>
      <c r="E3061" s="27" t="s">
        <v>8</v>
      </c>
      <c r="F3061" s="15" t="s">
        <v>3098</v>
      </c>
    </row>
    <row r="3062" customFormat="false" ht="30.95" hidden="false" customHeight="true" outlineLevel="0" collapsed="false">
      <c r="A3062" s="8"/>
      <c r="B3062" s="9"/>
      <c r="C3062" s="8"/>
      <c r="D3062" s="9"/>
      <c r="E3062" s="27" t="s">
        <v>10</v>
      </c>
      <c r="F3062" s="15" t="s">
        <v>3099</v>
      </c>
    </row>
    <row r="3063" customFormat="false" ht="39" hidden="false" customHeight="true" outlineLevel="0" collapsed="false">
      <c r="A3063" s="8"/>
      <c r="B3063" s="9"/>
      <c r="C3063" s="8"/>
      <c r="D3063" s="9"/>
      <c r="E3063" s="27" t="s">
        <v>12</v>
      </c>
      <c r="F3063" s="15" t="s">
        <v>3100</v>
      </c>
    </row>
    <row r="3064" s="59" customFormat="true" ht="30.95" hidden="false" customHeight="true" outlineLevel="0" collapsed="false">
      <c r="A3064" s="8" t="n">
        <v>866</v>
      </c>
      <c r="B3064" s="9" t="s">
        <v>3101</v>
      </c>
      <c r="C3064" s="8"/>
      <c r="D3064" s="9" t="s">
        <v>3102</v>
      </c>
      <c r="E3064" s="27" t="s">
        <v>8</v>
      </c>
      <c r="F3064" s="15" t="s">
        <v>3103</v>
      </c>
    </row>
    <row r="3065" s="59" customFormat="true" ht="30.95" hidden="false" customHeight="true" outlineLevel="0" collapsed="false">
      <c r="A3065" s="8"/>
      <c r="B3065" s="9"/>
      <c r="C3065" s="8"/>
      <c r="D3065" s="9"/>
      <c r="E3065" s="27" t="s">
        <v>10</v>
      </c>
      <c r="F3065" s="15" t="s">
        <v>3104</v>
      </c>
    </row>
    <row r="3066" s="59" customFormat="true" ht="30.95" hidden="false" customHeight="true" outlineLevel="0" collapsed="false">
      <c r="A3066" s="8"/>
      <c r="B3066" s="9"/>
      <c r="C3066" s="8"/>
      <c r="D3066" s="9"/>
      <c r="E3066" s="27" t="s">
        <v>12</v>
      </c>
      <c r="F3066" s="15" t="s">
        <v>3105</v>
      </c>
    </row>
    <row r="3067" s="59" customFormat="true" ht="30.95" hidden="false" customHeight="true" outlineLevel="0" collapsed="false">
      <c r="A3067" s="8" t="n">
        <v>867</v>
      </c>
      <c r="B3067" s="15" t="s">
        <v>3106</v>
      </c>
      <c r="C3067" s="28"/>
      <c r="D3067" s="15" t="s">
        <v>3107</v>
      </c>
      <c r="E3067" s="27" t="s">
        <v>8</v>
      </c>
      <c r="F3067" s="15" t="s">
        <v>3108</v>
      </c>
    </row>
    <row r="3068" s="59" customFormat="true" ht="30.95" hidden="false" customHeight="true" outlineLevel="0" collapsed="false">
      <c r="A3068" s="8"/>
      <c r="B3068" s="15"/>
      <c r="C3068" s="28"/>
      <c r="D3068" s="15"/>
      <c r="E3068" s="27" t="s">
        <v>10</v>
      </c>
      <c r="F3068" s="15" t="s">
        <v>3109</v>
      </c>
    </row>
    <row r="3069" s="59" customFormat="true" ht="30.95" hidden="false" customHeight="true" outlineLevel="0" collapsed="false">
      <c r="A3069" s="8"/>
      <c r="B3069" s="15"/>
      <c r="C3069" s="28"/>
      <c r="D3069" s="15"/>
      <c r="E3069" s="27" t="s">
        <v>12</v>
      </c>
      <c r="F3069" s="15" t="s">
        <v>3110</v>
      </c>
    </row>
    <row r="3070" customFormat="false" ht="47.1" hidden="false" customHeight="true" outlineLevel="0" collapsed="false">
      <c r="A3070" s="8" t="n">
        <v>868</v>
      </c>
      <c r="B3070" s="9" t="s">
        <v>3111</v>
      </c>
      <c r="C3070" s="8"/>
      <c r="D3070" s="9" t="s">
        <v>3112</v>
      </c>
      <c r="E3070" s="27" t="s">
        <v>8</v>
      </c>
      <c r="F3070" s="15" t="s">
        <v>3113</v>
      </c>
    </row>
    <row r="3071" customFormat="false" ht="57" hidden="false" customHeight="true" outlineLevel="0" collapsed="false">
      <c r="A3071" s="8"/>
      <c r="B3071" s="9"/>
      <c r="C3071" s="8"/>
      <c r="D3071" s="9"/>
      <c r="E3071" s="27" t="s">
        <v>10</v>
      </c>
      <c r="F3071" s="15" t="s">
        <v>3114</v>
      </c>
    </row>
    <row r="3072" customFormat="false" ht="53.1" hidden="false" customHeight="true" outlineLevel="0" collapsed="false">
      <c r="A3072" s="8"/>
      <c r="B3072" s="9"/>
      <c r="C3072" s="8"/>
      <c r="D3072" s="9"/>
      <c r="E3072" s="27" t="s">
        <v>12</v>
      </c>
      <c r="F3072" s="15" t="s">
        <v>3115</v>
      </c>
    </row>
    <row r="3073" s="59" customFormat="true" ht="39.95" hidden="false" customHeight="true" outlineLevel="0" collapsed="false">
      <c r="A3073" s="8" t="n">
        <v>869</v>
      </c>
      <c r="B3073" s="15" t="s">
        <v>3116</v>
      </c>
      <c r="C3073" s="35"/>
      <c r="D3073" s="15" t="s">
        <v>3117</v>
      </c>
      <c r="E3073" s="20"/>
      <c r="F3073" s="15" t="s">
        <v>3118</v>
      </c>
    </row>
    <row r="3074" s="59" customFormat="true" ht="21" hidden="false" customHeight="true" outlineLevel="0" collapsed="false">
      <c r="A3074" s="8"/>
      <c r="B3074" s="15"/>
      <c r="C3074" s="35"/>
      <c r="D3074" s="15"/>
      <c r="E3074" s="20"/>
      <c r="F3074" s="15"/>
    </row>
    <row r="3075" s="59" customFormat="true" ht="14.25" hidden="false" customHeight="false" outlineLevel="0" collapsed="false">
      <c r="A3075" s="8"/>
      <c r="B3075" s="15"/>
      <c r="C3075" s="35"/>
      <c r="D3075" s="15"/>
      <c r="E3075" s="20"/>
      <c r="F3075" s="15"/>
    </row>
    <row r="3076" customFormat="false" ht="32.1" hidden="false" customHeight="true" outlineLevel="0" collapsed="false">
      <c r="A3076" s="8" t="n">
        <v>870</v>
      </c>
      <c r="B3076" s="15" t="s">
        <v>3119</v>
      </c>
      <c r="C3076" s="35"/>
      <c r="D3076" s="15" t="s">
        <v>3120</v>
      </c>
      <c r="E3076" s="27" t="s">
        <v>8</v>
      </c>
      <c r="F3076" s="15" t="s">
        <v>3121</v>
      </c>
    </row>
    <row r="3077" customFormat="false" ht="32.1" hidden="false" customHeight="true" outlineLevel="0" collapsed="false">
      <c r="A3077" s="8"/>
      <c r="B3077" s="15"/>
      <c r="C3077" s="35"/>
      <c r="D3077" s="15"/>
      <c r="E3077" s="27" t="s">
        <v>10</v>
      </c>
      <c r="F3077" s="15" t="s">
        <v>3122</v>
      </c>
    </row>
    <row r="3078" customFormat="false" ht="32.1" hidden="false" customHeight="true" outlineLevel="0" collapsed="false">
      <c r="A3078" s="8"/>
      <c r="B3078" s="15"/>
      <c r="C3078" s="35"/>
      <c r="D3078" s="15"/>
      <c r="E3078" s="27" t="s">
        <v>12</v>
      </c>
      <c r="F3078" s="15" t="s">
        <v>3123</v>
      </c>
    </row>
    <row r="3079" customFormat="false" ht="32.1" hidden="false" customHeight="true" outlineLevel="0" collapsed="false">
      <c r="A3079" s="8" t="n">
        <v>871</v>
      </c>
      <c r="B3079" s="9" t="s">
        <v>3124</v>
      </c>
      <c r="C3079" s="8"/>
      <c r="D3079" s="9" t="s">
        <v>3125</v>
      </c>
      <c r="E3079" s="20"/>
      <c r="F3079" s="15" t="s">
        <v>3126</v>
      </c>
    </row>
    <row r="3080" customFormat="false" ht="32.1" hidden="false" customHeight="true" outlineLevel="0" collapsed="false">
      <c r="A3080" s="8"/>
      <c r="B3080" s="9"/>
      <c r="C3080" s="8"/>
      <c r="D3080" s="9"/>
      <c r="E3080" s="20"/>
      <c r="F3080" s="15"/>
    </row>
    <row r="3081" customFormat="false" ht="27.75" hidden="false" customHeight="true" outlineLevel="0" collapsed="false">
      <c r="A3081" s="8"/>
      <c r="B3081" s="9"/>
      <c r="C3081" s="8"/>
      <c r="D3081" s="9"/>
      <c r="E3081" s="20"/>
      <c r="F3081" s="15"/>
    </row>
    <row r="3082" customFormat="false" ht="32.1" hidden="false" customHeight="true" outlineLevel="0" collapsed="false">
      <c r="A3082" s="8" t="n">
        <v>872</v>
      </c>
      <c r="B3082" s="9" t="s">
        <v>3127</v>
      </c>
      <c r="C3082" s="8"/>
      <c r="D3082" s="9" t="s">
        <v>3128</v>
      </c>
      <c r="E3082" s="20"/>
      <c r="F3082" s="15" t="s">
        <v>3129</v>
      </c>
    </row>
    <row r="3083" customFormat="false" ht="32.1" hidden="false" customHeight="true" outlineLevel="0" collapsed="false">
      <c r="A3083" s="8"/>
      <c r="B3083" s="9"/>
      <c r="C3083" s="8"/>
      <c r="D3083" s="9"/>
      <c r="E3083" s="20"/>
      <c r="F3083" s="15"/>
    </row>
    <row r="3084" customFormat="false" ht="32.1" hidden="false" customHeight="true" outlineLevel="0" collapsed="false">
      <c r="A3084" s="8"/>
      <c r="B3084" s="9"/>
      <c r="C3084" s="8"/>
      <c r="D3084" s="9"/>
      <c r="E3084" s="20"/>
      <c r="F3084" s="15"/>
    </row>
    <row r="3085" customFormat="false" ht="50.1" hidden="false" customHeight="true" outlineLevel="0" collapsed="false">
      <c r="A3085" s="8" t="n">
        <v>873</v>
      </c>
      <c r="B3085" s="9" t="s">
        <v>3130</v>
      </c>
      <c r="C3085" s="8"/>
      <c r="D3085" s="9" t="s">
        <v>3131</v>
      </c>
      <c r="E3085" s="27" t="s">
        <v>8</v>
      </c>
      <c r="F3085" s="15" t="s">
        <v>3132</v>
      </c>
    </row>
    <row r="3086" customFormat="false" ht="50.1" hidden="false" customHeight="true" outlineLevel="0" collapsed="false">
      <c r="A3086" s="8"/>
      <c r="B3086" s="9"/>
      <c r="C3086" s="8"/>
      <c r="D3086" s="9"/>
      <c r="E3086" s="27" t="s">
        <v>10</v>
      </c>
      <c r="F3086" s="15" t="s">
        <v>3133</v>
      </c>
    </row>
    <row r="3087" customFormat="false" ht="50.1" hidden="false" customHeight="true" outlineLevel="0" collapsed="false">
      <c r="A3087" s="8"/>
      <c r="B3087" s="9"/>
      <c r="C3087" s="8"/>
      <c r="D3087" s="9"/>
      <c r="E3087" s="27" t="s">
        <v>12</v>
      </c>
      <c r="F3087" s="15" t="s">
        <v>3134</v>
      </c>
    </row>
    <row r="3088" customFormat="false" ht="36" hidden="false" customHeight="true" outlineLevel="0" collapsed="false">
      <c r="A3088" s="8" t="n">
        <v>874</v>
      </c>
      <c r="B3088" s="9" t="s">
        <v>3135</v>
      </c>
      <c r="C3088" s="8"/>
      <c r="D3088" s="9" t="s">
        <v>3136</v>
      </c>
      <c r="E3088" s="27" t="s">
        <v>8</v>
      </c>
      <c r="F3088" s="15" t="s">
        <v>3137</v>
      </c>
    </row>
    <row r="3089" customFormat="false" ht="36" hidden="false" customHeight="true" outlineLevel="0" collapsed="false">
      <c r="A3089" s="8"/>
      <c r="B3089" s="9"/>
      <c r="C3089" s="8"/>
      <c r="D3089" s="9"/>
      <c r="E3089" s="27" t="s">
        <v>10</v>
      </c>
      <c r="F3089" s="15" t="s">
        <v>3138</v>
      </c>
    </row>
    <row r="3090" customFormat="false" ht="36" hidden="false" customHeight="true" outlineLevel="0" collapsed="false">
      <c r="A3090" s="8"/>
      <c r="B3090" s="9"/>
      <c r="C3090" s="8"/>
      <c r="D3090" s="9"/>
      <c r="E3090" s="27" t="s">
        <v>12</v>
      </c>
      <c r="F3090" s="15" t="s">
        <v>3139</v>
      </c>
    </row>
    <row r="3091" customFormat="false" ht="51" hidden="false" customHeight="true" outlineLevel="0" collapsed="false">
      <c r="A3091" s="8" t="n">
        <v>875</v>
      </c>
      <c r="B3091" s="9" t="s">
        <v>3140</v>
      </c>
      <c r="C3091" s="8"/>
      <c r="D3091" s="15" t="s">
        <v>3141</v>
      </c>
      <c r="E3091" s="27" t="s">
        <v>8</v>
      </c>
      <c r="F3091" s="15" t="s">
        <v>2793</v>
      </c>
    </row>
    <row r="3092" customFormat="false" ht="51" hidden="false" customHeight="true" outlineLevel="0" collapsed="false">
      <c r="A3092" s="8"/>
      <c r="B3092" s="9"/>
      <c r="C3092" s="8"/>
      <c r="D3092" s="15"/>
      <c r="E3092" s="27" t="s">
        <v>10</v>
      </c>
      <c r="F3092" s="15" t="s">
        <v>2794</v>
      </c>
    </row>
    <row r="3093" customFormat="false" ht="80.25" hidden="false" customHeight="true" outlineLevel="0" collapsed="false">
      <c r="A3093" s="8"/>
      <c r="B3093" s="9"/>
      <c r="C3093" s="8"/>
      <c r="D3093" s="15"/>
      <c r="E3093" s="27" t="s">
        <v>12</v>
      </c>
      <c r="F3093" s="15" t="s">
        <v>3142</v>
      </c>
    </row>
    <row r="3094" customFormat="false" ht="54.95" hidden="false" customHeight="true" outlineLevel="0" collapsed="false">
      <c r="A3094" s="8" t="n">
        <v>876</v>
      </c>
      <c r="B3094" s="9" t="s">
        <v>3143</v>
      </c>
      <c r="C3094" s="8"/>
      <c r="D3094" s="9" t="s">
        <v>3144</v>
      </c>
      <c r="E3094" s="27" t="s">
        <v>8</v>
      </c>
      <c r="F3094" s="15" t="s">
        <v>2793</v>
      </c>
    </row>
    <row r="3095" customFormat="false" ht="54.95" hidden="false" customHeight="true" outlineLevel="0" collapsed="false">
      <c r="A3095" s="8"/>
      <c r="B3095" s="9"/>
      <c r="C3095" s="8"/>
      <c r="D3095" s="9"/>
      <c r="E3095" s="27" t="s">
        <v>10</v>
      </c>
      <c r="F3095" s="15" t="s">
        <v>2794</v>
      </c>
    </row>
    <row r="3096" customFormat="false" ht="54.95" hidden="false" customHeight="true" outlineLevel="0" collapsed="false">
      <c r="A3096" s="8"/>
      <c r="B3096" s="9"/>
      <c r="C3096" s="8"/>
      <c r="D3096" s="9"/>
      <c r="E3096" s="27" t="s">
        <v>12</v>
      </c>
      <c r="F3096" s="15" t="s">
        <v>3142</v>
      </c>
    </row>
    <row r="3097" customFormat="false" ht="42" hidden="false" customHeight="true" outlineLevel="0" collapsed="false">
      <c r="A3097" s="8" t="n">
        <v>877</v>
      </c>
      <c r="B3097" s="9" t="s">
        <v>3145</v>
      </c>
      <c r="C3097" s="8"/>
      <c r="D3097" s="9" t="s">
        <v>3146</v>
      </c>
      <c r="E3097" s="27" t="s">
        <v>8</v>
      </c>
      <c r="F3097" s="15" t="s">
        <v>3137</v>
      </c>
    </row>
    <row r="3098" customFormat="false" ht="42" hidden="false" customHeight="true" outlineLevel="0" collapsed="false">
      <c r="A3098" s="8"/>
      <c r="B3098" s="9"/>
      <c r="C3098" s="8"/>
      <c r="D3098" s="9"/>
      <c r="E3098" s="27" t="s">
        <v>10</v>
      </c>
      <c r="F3098" s="15" t="s">
        <v>3138</v>
      </c>
    </row>
    <row r="3099" customFormat="false" ht="42" hidden="false" customHeight="true" outlineLevel="0" collapsed="false">
      <c r="A3099" s="8"/>
      <c r="B3099" s="9"/>
      <c r="C3099" s="8"/>
      <c r="D3099" s="9"/>
      <c r="E3099" s="27" t="s">
        <v>12</v>
      </c>
      <c r="F3099" s="15" t="s">
        <v>3147</v>
      </c>
    </row>
    <row r="3100" customFormat="false" ht="45" hidden="false" customHeight="true" outlineLevel="0" collapsed="false">
      <c r="A3100" s="8" t="n">
        <v>878</v>
      </c>
      <c r="B3100" s="9" t="s">
        <v>3148</v>
      </c>
      <c r="C3100" s="8"/>
      <c r="D3100" s="9" t="s">
        <v>3149</v>
      </c>
      <c r="E3100" s="27" t="s">
        <v>8</v>
      </c>
      <c r="F3100" s="15" t="s">
        <v>3137</v>
      </c>
    </row>
    <row r="3101" customFormat="false" ht="45" hidden="false" customHeight="true" outlineLevel="0" collapsed="false">
      <c r="A3101" s="8"/>
      <c r="B3101" s="9"/>
      <c r="C3101" s="8"/>
      <c r="D3101" s="9"/>
      <c r="E3101" s="27" t="s">
        <v>10</v>
      </c>
      <c r="F3101" s="15" t="s">
        <v>3138</v>
      </c>
    </row>
    <row r="3102" customFormat="false" ht="45" hidden="false" customHeight="true" outlineLevel="0" collapsed="false">
      <c r="A3102" s="8"/>
      <c r="B3102" s="9"/>
      <c r="C3102" s="8"/>
      <c r="D3102" s="9"/>
      <c r="E3102" s="27" t="s">
        <v>12</v>
      </c>
      <c r="F3102" s="15" t="s">
        <v>3147</v>
      </c>
    </row>
    <row r="3103" customFormat="false" ht="57" hidden="false" customHeight="true" outlineLevel="0" collapsed="false">
      <c r="A3103" s="8" t="n">
        <v>879</v>
      </c>
      <c r="B3103" s="9" t="s">
        <v>3150</v>
      </c>
      <c r="C3103" s="8"/>
      <c r="D3103" s="63" t="s">
        <v>3151</v>
      </c>
      <c r="E3103" s="27" t="s">
        <v>8</v>
      </c>
      <c r="F3103" s="15" t="s">
        <v>3152</v>
      </c>
    </row>
    <row r="3104" customFormat="false" ht="57" hidden="false" customHeight="true" outlineLevel="0" collapsed="false">
      <c r="A3104" s="8"/>
      <c r="B3104" s="9"/>
      <c r="C3104" s="8"/>
      <c r="D3104" s="63"/>
      <c r="E3104" s="27" t="s">
        <v>10</v>
      </c>
      <c r="F3104" s="15" t="s">
        <v>3153</v>
      </c>
    </row>
    <row r="3105" customFormat="false" ht="57" hidden="false" customHeight="true" outlineLevel="0" collapsed="false">
      <c r="A3105" s="8"/>
      <c r="B3105" s="9"/>
      <c r="C3105" s="8"/>
      <c r="D3105" s="63"/>
      <c r="E3105" s="27" t="s">
        <v>12</v>
      </c>
      <c r="F3105" s="15" t="s">
        <v>3154</v>
      </c>
    </row>
    <row r="3106" customFormat="false" ht="82.5" hidden="false" customHeight="true" outlineLevel="0" collapsed="false">
      <c r="A3106" s="8" t="n">
        <v>880</v>
      </c>
      <c r="B3106" s="9" t="s">
        <v>3155</v>
      </c>
      <c r="C3106" s="8"/>
      <c r="D3106" s="9" t="s">
        <v>3156</v>
      </c>
      <c r="E3106" s="27" t="s">
        <v>8</v>
      </c>
      <c r="F3106" s="15" t="s">
        <v>3152</v>
      </c>
    </row>
    <row r="3107" customFormat="false" ht="84" hidden="false" customHeight="true" outlineLevel="0" collapsed="false">
      <c r="A3107" s="8"/>
      <c r="B3107" s="9"/>
      <c r="C3107" s="8"/>
      <c r="D3107" s="9"/>
      <c r="E3107" s="27" t="s">
        <v>10</v>
      </c>
      <c r="F3107" s="15" t="s">
        <v>3153</v>
      </c>
    </row>
    <row r="3108" customFormat="false" ht="71.25" hidden="false" customHeight="true" outlineLevel="0" collapsed="false">
      <c r="A3108" s="8"/>
      <c r="B3108" s="9"/>
      <c r="C3108" s="8"/>
      <c r="D3108" s="9"/>
      <c r="E3108" s="27" t="s">
        <v>12</v>
      </c>
      <c r="F3108" s="15" t="s">
        <v>3154</v>
      </c>
    </row>
    <row r="3109" customFormat="false" ht="42" hidden="false" customHeight="true" outlineLevel="0" collapsed="false">
      <c r="A3109" s="8" t="n">
        <v>881</v>
      </c>
      <c r="B3109" s="9" t="s">
        <v>3157</v>
      </c>
      <c r="C3109" s="8"/>
      <c r="D3109" s="9" t="s">
        <v>3158</v>
      </c>
      <c r="E3109" s="27" t="s">
        <v>8</v>
      </c>
      <c r="F3109" s="15" t="s">
        <v>3159</v>
      </c>
    </row>
    <row r="3110" customFormat="false" ht="42" hidden="false" customHeight="true" outlineLevel="0" collapsed="false">
      <c r="A3110" s="8"/>
      <c r="B3110" s="9"/>
      <c r="C3110" s="8"/>
      <c r="D3110" s="9"/>
      <c r="E3110" s="27" t="s">
        <v>10</v>
      </c>
      <c r="F3110" s="15" t="s">
        <v>3160</v>
      </c>
    </row>
    <row r="3111" customFormat="false" ht="42" hidden="false" customHeight="true" outlineLevel="0" collapsed="false">
      <c r="A3111" s="8"/>
      <c r="B3111" s="9"/>
      <c r="C3111" s="8"/>
      <c r="D3111" s="9"/>
      <c r="E3111" s="27" t="s">
        <v>12</v>
      </c>
      <c r="F3111" s="15" t="s">
        <v>3161</v>
      </c>
    </row>
    <row r="3112" customFormat="false" ht="62.1" hidden="false" customHeight="true" outlineLevel="0" collapsed="false">
      <c r="A3112" s="8" t="n">
        <v>882</v>
      </c>
      <c r="B3112" s="9" t="s">
        <v>3162</v>
      </c>
      <c r="C3112" s="8"/>
      <c r="D3112" s="9" t="s">
        <v>3163</v>
      </c>
      <c r="E3112" s="27" t="s">
        <v>8</v>
      </c>
      <c r="F3112" s="15" t="s">
        <v>3164</v>
      </c>
    </row>
    <row r="3113" customFormat="false" ht="62.1" hidden="false" customHeight="true" outlineLevel="0" collapsed="false">
      <c r="A3113" s="8"/>
      <c r="B3113" s="9"/>
      <c r="C3113" s="8"/>
      <c r="D3113" s="9"/>
      <c r="E3113" s="27" t="s">
        <v>10</v>
      </c>
      <c r="F3113" s="15" t="s">
        <v>3164</v>
      </c>
    </row>
    <row r="3114" customFormat="false" ht="62.1" hidden="false" customHeight="true" outlineLevel="0" collapsed="false">
      <c r="A3114" s="8"/>
      <c r="B3114" s="9"/>
      <c r="C3114" s="8"/>
      <c r="D3114" s="9"/>
      <c r="E3114" s="27" t="s">
        <v>12</v>
      </c>
      <c r="F3114" s="15" t="s">
        <v>3165</v>
      </c>
    </row>
    <row r="3115" customFormat="false" ht="35.1" hidden="false" customHeight="true" outlineLevel="0" collapsed="false">
      <c r="A3115" s="8" t="n">
        <v>883</v>
      </c>
      <c r="B3115" s="9" t="s">
        <v>3166</v>
      </c>
      <c r="C3115" s="8"/>
      <c r="D3115" s="9" t="s">
        <v>3167</v>
      </c>
      <c r="E3115" s="27" t="s">
        <v>8</v>
      </c>
      <c r="F3115" s="15" t="s">
        <v>3168</v>
      </c>
    </row>
    <row r="3116" customFormat="false" ht="35.1" hidden="false" customHeight="true" outlineLevel="0" collapsed="false">
      <c r="A3116" s="8"/>
      <c r="B3116" s="9"/>
      <c r="C3116" s="8"/>
      <c r="D3116" s="9"/>
      <c r="E3116" s="27" t="s">
        <v>10</v>
      </c>
      <c r="F3116" s="15" t="s">
        <v>3169</v>
      </c>
    </row>
    <row r="3117" customFormat="false" ht="35.1" hidden="false" customHeight="true" outlineLevel="0" collapsed="false">
      <c r="A3117" s="8"/>
      <c r="B3117" s="9"/>
      <c r="C3117" s="8"/>
      <c r="D3117" s="9"/>
      <c r="E3117" s="27" t="s">
        <v>12</v>
      </c>
      <c r="F3117" s="15" t="s">
        <v>3170</v>
      </c>
    </row>
    <row r="3118" customFormat="false" ht="47.25" hidden="false" customHeight="true" outlineLevel="0" collapsed="false">
      <c r="A3118" s="8" t="n">
        <v>884</v>
      </c>
      <c r="B3118" s="15" t="s">
        <v>3171</v>
      </c>
      <c r="C3118" s="8"/>
      <c r="D3118" s="15" t="s">
        <v>3172</v>
      </c>
      <c r="E3118" s="27" t="s">
        <v>8</v>
      </c>
      <c r="F3118" s="15" t="s">
        <v>3137</v>
      </c>
    </row>
    <row r="3119" customFormat="false" ht="48.75" hidden="false" customHeight="true" outlineLevel="0" collapsed="false">
      <c r="A3119" s="8"/>
      <c r="B3119" s="15"/>
      <c r="C3119" s="8"/>
      <c r="D3119" s="15"/>
      <c r="E3119" s="27" t="s">
        <v>10</v>
      </c>
      <c r="F3119" s="15" t="s">
        <v>3138</v>
      </c>
    </row>
    <row r="3120" customFormat="false" ht="52.5" hidden="false" customHeight="true" outlineLevel="0" collapsed="false">
      <c r="A3120" s="8"/>
      <c r="B3120" s="15"/>
      <c r="C3120" s="8"/>
      <c r="D3120" s="15"/>
      <c r="E3120" s="27" t="s">
        <v>12</v>
      </c>
      <c r="F3120" s="15" t="s">
        <v>3173</v>
      </c>
    </row>
    <row r="3121" customFormat="false" ht="35.1" hidden="false" customHeight="true" outlineLevel="0" collapsed="false">
      <c r="A3121" s="8" t="n">
        <v>885</v>
      </c>
      <c r="B3121" s="9" t="s">
        <v>3174</v>
      </c>
      <c r="C3121" s="8"/>
      <c r="D3121" s="9" t="s">
        <v>3175</v>
      </c>
      <c r="E3121" s="27" t="s">
        <v>8</v>
      </c>
      <c r="F3121" s="15" t="s">
        <v>3176</v>
      </c>
    </row>
    <row r="3122" customFormat="false" ht="35.1" hidden="false" customHeight="true" outlineLevel="0" collapsed="false">
      <c r="A3122" s="8"/>
      <c r="B3122" s="9"/>
      <c r="C3122" s="8"/>
      <c r="D3122" s="9"/>
      <c r="E3122" s="27" t="s">
        <v>10</v>
      </c>
      <c r="F3122" s="15" t="s">
        <v>3177</v>
      </c>
    </row>
    <row r="3123" customFormat="false" ht="35.1" hidden="false" customHeight="true" outlineLevel="0" collapsed="false">
      <c r="A3123" s="8"/>
      <c r="B3123" s="9"/>
      <c r="C3123" s="8"/>
      <c r="D3123" s="9"/>
      <c r="E3123" s="27" t="s">
        <v>12</v>
      </c>
      <c r="F3123" s="15" t="s">
        <v>3178</v>
      </c>
    </row>
    <row r="3124" customFormat="false" ht="35.1" hidden="false" customHeight="true" outlineLevel="0" collapsed="false">
      <c r="A3124" s="8" t="n">
        <v>886</v>
      </c>
      <c r="B3124" s="9" t="s">
        <v>3179</v>
      </c>
      <c r="C3124" s="8"/>
      <c r="D3124" s="9" t="s">
        <v>3180</v>
      </c>
      <c r="E3124" s="27" t="s">
        <v>8</v>
      </c>
      <c r="F3124" s="15" t="s">
        <v>3176</v>
      </c>
    </row>
    <row r="3125" customFormat="false" ht="35.1" hidden="false" customHeight="true" outlineLevel="0" collapsed="false">
      <c r="A3125" s="8"/>
      <c r="B3125" s="9"/>
      <c r="C3125" s="8"/>
      <c r="D3125" s="9"/>
      <c r="E3125" s="27" t="s">
        <v>10</v>
      </c>
      <c r="F3125" s="15" t="s">
        <v>3177</v>
      </c>
    </row>
    <row r="3126" customFormat="false" ht="35.1" hidden="false" customHeight="true" outlineLevel="0" collapsed="false">
      <c r="A3126" s="8"/>
      <c r="B3126" s="9"/>
      <c r="C3126" s="8"/>
      <c r="D3126" s="9"/>
      <c r="E3126" s="27" t="s">
        <v>12</v>
      </c>
      <c r="F3126" s="15" t="s">
        <v>3178</v>
      </c>
    </row>
    <row r="3127" customFormat="false" ht="62.1" hidden="false" customHeight="true" outlineLevel="0" collapsed="false">
      <c r="A3127" s="8" t="n">
        <v>887</v>
      </c>
      <c r="B3127" s="9" t="s">
        <v>3181</v>
      </c>
      <c r="C3127" s="8"/>
      <c r="D3127" s="9" t="s">
        <v>3182</v>
      </c>
      <c r="E3127" s="27" t="s">
        <v>8</v>
      </c>
      <c r="F3127" s="15" t="s">
        <v>3176</v>
      </c>
    </row>
    <row r="3128" customFormat="false" ht="62.1" hidden="false" customHeight="true" outlineLevel="0" collapsed="false">
      <c r="A3128" s="8"/>
      <c r="B3128" s="9"/>
      <c r="C3128" s="8"/>
      <c r="D3128" s="9"/>
      <c r="E3128" s="27" t="s">
        <v>10</v>
      </c>
      <c r="F3128" s="15" t="s">
        <v>3177</v>
      </c>
    </row>
    <row r="3129" customFormat="false" ht="62.1" hidden="false" customHeight="true" outlineLevel="0" collapsed="false">
      <c r="A3129" s="8"/>
      <c r="B3129" s="9"/>
      <c r="C3129" s="8"/>
      <c r="D3129" s="9"/>
      <c r="E3129" s="27" t="s">
        <v>12</v>
      </c>
      <c r="F3129" s="15" t="s">
        <v>3178</v>
      </c>
    </row>
    <row r="3130" customFormat="false" ht="72.95" hidden="false" customHeight="true" outlineLevel="0" collapsed="false">
      <c r="A3130" s="8" t="n">
        <v>888</v>
      </c>
      <c r="B3130" s="9" t="s">
        <v>3183</v>
      </c>
      <c r="C3130" s="8"/>
      <c r="D3130" s="9" t="s">
        <v>3184</v>
      </c>
      <c r="E3130" s="27" t="s">
        <v>8</v>
      </c>
      <c r="F3130" s="15" t="s">
        <v>3185</v>
      </c>
    </row>
    <row r="3131" customFormat="false" ht="72.95" hidden="false" customHeight="true" outlineLevel="0" collapsed="false">
      <c r="A3131" s="8"/>
      <c r="B3131" s="9"/>
      <c r="C3131" s="8"/>
      <c r="D3131" s="9"/>
      <c r="E3131" s="27" t="s">
        <v>10</v>
      </c>
      <c r="F3131" s="15" t="s">
        <v>3186</v>
      </c>
    </row>
    <row r="3132" customFormat="false" ht="72.95" hidden="false" customHeight="true" outlineLevel="0" collapsed="false">
      <c r="A3132" s="8"/>
      <c r="B3132" s="9"/>
      <c r="C3132" s="8"/>
      <c r="D3132" s="9"/>
      <c r="E3132" s="27" t="s">
        <v>12</v>
      </c>
      <c r="F3132" s="15" t="s">
        <v>3187</v>
      </c>
    </row>
    <row r="3133" customFormat="false" ht="92.1" hidden="false" customHeight="true" outlineLevel="0" collapsed="false">
      <c r="A3133" s="8" t="n">
        <v>889</v>
      </c>
      <c r="B3133" s="9" t="s">
        <v>3188</v>
      </c>
      <c r="C3133" s="8"/>
      <c r="D3133" s="9" t="s">
        <v>3189</v>
      </c>
      <c r="E3133" s="27" t="s">
        <v>8</v>
      </c>
      <c r="F3133" s="15" t="s">
        <v>3190</v>
      </c>
    </row>
    <row r="3134" customFormat="false" ht="92.1" hidden="false" customHeight="true" outlineLevel="0" collapsed="false">
      <c r="A3134" s="8"/>
      <c r="B3134" s="9"/>
      <c r="C3134" s="8"/>
      <c r="D3134" s="9"/>
      <c r="E3134" s="27" t="s">
        <v>10</v>
      </c>
      <c r="F3134" s="15" t="s">
        <v>3191</v>
      </c>
    </row>
    <row r="3135" customFormat="false" ht="92.1" hidden="false" customHeight="true" outlineLevel="0" collapsed="false">
      <c r="A3135" s="8"/>
      <c r="B3135" s="9"/>
      <c r="C3135" s="8"/>
      <c r="D3135" s="9"/>
      <c r="E3135" s="27" t="s">
        <v>12</v>
      </c>
      <c r="F3135" s="15" t="s">
        <v>3192</v>
      </c>
    </row>
    <row r="3136" customFormat="false" ht="30" hidden="false" customHeight="true" outlineLevel="0" collapsed="false">
      <c r="A3136" s="8" t="n">
        <v>890</v>
      </c>
      <c r="B3136" s="9" t="s">
        <v>3193</v>
      </c>
      <c r="C3136" s="8"/>
      <c r="D3136" s="9" t="s">
        <v>3194</v>
      </c>
      <c r="E3136" s="1"/>
      <c r="F3136" s="15" t="s">
        <v>3195</v>
      </c>
    </row>
    <row r="3137" customFormat="false" ht="27" hidden="false" customHeight="true" outlineLevel="0" collapsed="false">
      <c r="A3137" s="8"/>
      <c r="B3137" s="9"/>
      <c r="C3137" s="8"/>
      <c r="D3137" s="9"/>
      <c r="E3137" s="1"/>
      <c r="F3137" s="15"/>
    </row>
    <row r="3138" customFormat="false" ht="27.75" hidden="false" customHeight="true" outlineLevel="0" collapsed="false">
      <c r="A3138" s="8"/>
      <c r="B3138" s="9"/>
      <c r="C3138" s="8"/>
      <c r="D3138" s="9"/>
      <c r="E3138" s="1"/>
      <c r="F3138" s="15"/>
    </row>
    <row r="3139" customFormat="false" ht="62.1" hidden="false" customHeight="true" outlineLevel="0" collapsed="false">
      <c r="A3139" s="8" t="n">
        <v>891</v>
      </c>
      <c r="B3139" s="9" t="s">
        <v>3196</v>
      </c>
      <c r="C3139" s="8"/>
      <c r="D3139" s="9" t="s">
        <v>3197</v>
      </c>
      <c r="E3139" s="27" t="s">
        <v>8</v>
      </c>
      <c r="F3139" s="15" t="s">
        <v>3198</v>
      </c>
    </row>
    <row r="3140" customFormat="false" ht="62.1" hidden="false" customHeight="true" outlineLevel="0" collapsed="false">
      <c r="A3140" s="8"/>
      <c r="B3140" s="9"/>
      <c r="C3140" s="8"/>
      <c r="D3140" s="9"/>
      <c r="E3140" s="27" t="s">
        <v>10</v>
      </c>
      <c r="F3140" s="15" t="s">
        <v>3199</v>
      </c>
    </row>
    <row r="3141" customFormat="false" ht="62.1" hidden="false" customHeight="true" outlineLevel="0" collapsed="false">
      <c r="A3141" s="8"/>
      <c r="B3141" s="9"/>
      <c r="C3141" s="8"/>
      <c r="D3141" s="9"/>
      <c r="E3141" s="27" t="s">
        <v>12</v>
      </c>
      <c r="F3141" s="15" t="s">
        <v>3200</v>
      </c>
    </row>
    <row r="3142" customFormat="false" ht="78.95" hidden="false" customHeight="true" outlineLevel="0" collapsed="false">
      <c r="A3142" s="8" t="n">
        <v>892</v>
      </c>
      <c r="B3142" s="9" t="s">
        <v>3201</v>
      </c>
      <c r="C3142" s="8"/>
      <c r="D3142" s="9" t="s">
        <v>3202</v>
      </c>
      <c r="E3142" s="27" t="s">
        <v>8</v>
      </c>
      <c r="F3142" s="15" t="s">
        <v>3203</v>
      </c>
    </row>
    <row r="3143" customFormat="false" ht="78.95" hidden="false" customHeight="true" outlineLevel="0" collapsed="false">
      <c r="A3143" s="8"/>
      <c r="B3143" s="9"/>
      <c r="C3143" s="8"/>
      <c r="D3143" s="9"/>
      <c r="E3143" s="27" t="s">
        <v>10</v>
      </c>
      <c r="F3143" s="15" t="s">
        <v>3204</v>
      </c>
    </row>
    <row r="3144" customFormat="false" ht="78.95" hidden="false" customHeight="true" outlineLevel="0" collapsed="false">
      <c r="A3144" s="8"/>
      <c r="B3144" s="9"/>
      <c r="C3144" s="8"/>
      <c r="D3144" s="9"/>
      <c r="E3144" s="27" t="s">
        <v>12</v>
      </c>
      <c r="F3144" s="15" t="s">
        <v>3205</v>
      </c>
    </row>
    <row r="3145" customFormat="false" ht="30" hidden="false" customHeight="true" outlineLevel="0" collapsed="false">
      <c r="A3145" s="8" t="n">
        <v>893</v>
      </c>
      <c r="B3145" s="9" t="s">
        <v>3206</v>
      </c>
      <c r="C3145" s="8"/>
      <c r="D3145" s="9" t="s">
        <v>3207</v>
      </c>
      <c r="E3145" s="27" t="s">
        <v>8</v>
      </c>
      <c r="F3145" s="15" t="s">
        <v>3208</v>
      </c>
    </row>
    <row r="3146" customFormat="false" ht="30" hidden="false" customHeight="true" outlineLevel="0" collapsed="false">
      <c r="A3146" s="8"/>
      <c r="B3146" s="9"/>
      <c r="C3146" s="8"/>
      <c r="D3146" s="9"/>
      <c r="E3146" s="27" t="s">
        <v>10</v>
      </c>
      <c r="F3146" s="15" t="s">
        <v>3209</v>
      </c>
    </row>
    <row r="3147" customFormat="false" ht="30" hidden="false" customHeight="true" outlineLevel="0" collapsed="false">
      <c r="A3147" s="8"/>
      <c r="B3147" s="9"/>
      <c r="C3147" s="8"/>
      <c r="D3147" s="9"/>
      <c r="E3147" s="27" t="s">
        <v>12</v>
      </c>
      <c r="F3147" s="15" t="s">
        <v>3210</v>
      </c>
    </row>
    <row r="3148" s="66" customFormat="true" ht="42" hidden="false" customHeight="true" outlineLevel="0" collapsed="false">
      <c r="A3148" s="8" t="n">
        <v>894</v>
      </c>
      <c r="B3148" s="9" t="s">
        <v>3211</v>
      </c>
      <c r="C3148" s="8"/>
      <c r="D3148" s="9" t="s">
        <v>3212</v>
      </c>
      <c r="E3148" s="29" t="s">
        <v>8</v>
      </c>
      <c r="F3148" s="15" t="s">
        <v>3213</v>
      </c>
    </row>
    <row r="3149" s="66" customFormat="true" ht="42" hidden="false" customHeight="true" outlineLevel="0" collapsed="false">
      <c r="A3149" s="8"/>
      <c r="B3149" s="9"/>
      <c r="C3149" s="8"/>
      <c r="D3149" s="9"/>
      <c r="E3149" s="29" t="s">
        <v>10</v>
      </c>
      <c r="F3149" s="15" t="s">
        <v>3214</v>
      </c>
    </row>
    <row r="3150" s="66" customFormat="true" ht="42" hidden="false" customHeight="true" outlineLevel="0" collapsed="false">
      <c r="A3150" s="8"/>
      <c r="B3150" s="9"/>
      <c r="C3150" s="8"/>
      <c r="D3150" s="9"/>
      <c r="E3150" s="29" t="s">
        <v>12</v>
      </c>
      <c r="F3150" s="15" t="s">
        <v>3215</v>
      </c>
    </row>
    <row r="3151" s="66" customFormat="true" ht="36" hidden="false" customHeight="true" outlineLevel="0" collapsed="false">
      <c r="A3151" s="8" t="n">
        <v>895</v>
      </c>
      <c r="B3151" s="9" t="s">
        <v>3216</v>
      </c>
      <c r="C3151" s="8"/>
      <c r="D3151" s="9" t="s">
        <v>3217</v>
      </c>
      <c r="E3151" s="29" t="s">
        <v>8</v>
      </c>
      <c r="F3151" s="15" t="s">
        <v>3218</v>
      </c>
    </row>
    <row r="3152" s="66" customFormat="true" ht="36" hidden="false" customHeight="true" outlineLevel="0" collapsed="false">
      <c r="A3152" s="8"/>
      <c r="B3152" s="9"/>
      <c r="C3152" s="8"/>
      <c r="D3152" s="9"/>
      <c r="E3152" s="29" t="s">
        <v>10</v>
      </c>
      <c r="F3152" s="15" t="s">
        <v>3218</v>
      </c>
    </row>
    <row r="3153" s="66" customFormat="true" ht="36" hidden="false" customHeight="true" outlineLevel="0" collapsed="false">
      <c r="A3153" s="8"/>
      <c r="B3153" s="9"/>
      <c r="C3153" s="8"/>
      <c r="D3153" s="9"/>
      <c r="E3153" s="29" t="s">
        <v>12</v>
      </c>
      <c r="F3153" s="15" t="s">
        <v>2069</v>
      </c>
    </row>
    <row r="3154" s="66" customFormat="true" ht="36" hidden="false" customHeight="true" outlineLevel="0" collapsed="false">
      <c r="A3154" s="8" t="n">
        <v>896</v>
      </c>
      <c r="B3154" s="9" t="s">
        <v>3219</v>
      </c>
      <c r="C3154" s="8"/>
      <c r="D3154" s="9" t="s">
        <v>3220</v>
      </c>
      <c r="E3154" s="35"/>
      <c r="F3154" s="15" t="s">
        <v>3221</v>
      </c>
    </row>
    <row r="3155" s="66" customFormat="true" ht="36" hidden="false" customHeight="true" outlineLevel="0" collapsed="false">
      <c r="A3155" s="8"/>
      <c r="B3155" s="9"/>
      <c r="C3155" s="8"/>
      <c r="D3155" s="9"/>
      <c r="E3155" s="35"/>
      <c r="F3155" s="15"/>
    </row>
    <row r="3156" s="66" customFormat="true" ht="36" hidden="false" customHeight="true" outlineLevel="0" collapsed="false">
      <c r="A3156" s="8"/>
      <c r="B3156" s="9"/>
      <c r="C3156" s="8"/>
      <c r="D3156" s="9"/>
      <c r="E3156" s="35"/>
      <c r="F3156" s="15"/>
    </row>
    <row r="3157" s="66" customFormat="true" ht="42" hidden="false" customHeight="true" outlineLevel="0" collapsed="false">
      <c r="A3157" s="8" t="n">
        <v>897</v>
      </c>
      <c r="B3157" s="9" t="s">
        <v>3222</v>
      </c>
      <c r="C3157" s="8"/>
      <c r="D3157" s="9" t="s">
        <v>3223</v>
      </c>
      <c r="E3157" s="29" t="s">
        <v>8</v>
      </c>
      <c r="F3157" s="15" t="s">
        <v>3224</v>
      </c>
    </row>
    <row r="3158" s="66" customFormat="true" ht="42" hidden="false" customHeight="true" outlineLevel="0" collapsed="false">
      <c r="A3158" s="8"/>
      <c r="B3158" s="9"/>
      <c r="C3158" s="8"/>
      <c r="D3158" s="9"/>
      <c r="E3158" s="29" t="s">
        <v>10</v>
      </c>
      <c r="F3158" s="15" t="s">
        <v>3225</v>
      </c>
    </row>
    <row r="3159" s="66" customFormat="true" ht="42" hidden="false" customHeight="true" outlineLevel="0" collapsed="false">
      <c r="A3159" s="8"/>
      <c r="B3159" s="9"/>
      <c r="C3159" s="8"/>
      <c r="D3159" s="9"/>
      <c r="E3159" s="29" t="s">
        <v>12</v>
      </c>
      <c r="F3159" s="15" t="s">
        <v>3226</v>
      </c>
    </row>
    <row r="3160" customFormat="false" ht="57.95" hidden="false" customHeight="true" outlineLevel="0" collapsed="false">
      <c r="A3160" s="8" t="n">
        <v>898</v>
      </c>
      <c r="B3160" s="9" t="s">
        <v>3227</v>
      </c>
      <c r="C3160" s="8"/>
      <c r="D3160" s="9" t="s">
        <v>3228</v>
      </c>
      <c r="E3160" s="27" t="s">
        <v>8</v>
      </c>
      <c r="F3160" s="15" t="s">
        <v>3229</v>
      </c>
    </row>
    <row r="3161" customFormat="false" ht="57.95" hidden="false" customHeight="true" outlineLevel="0" collapsed="false">
      <c r="A3161" s="8"/>
      <c r="B3161" s="9"/>
      <c r="C3161" s="8"/>
      <c r="D3161" s="9"/>
      <c r="E3161" s="27" t="s">
        <v>10</v>
      </c>
      <c r="F3161" s="15" t="s">
        <v>3230</v>
      </c>
    </row>
    <row r="3162" customFormat="false" ht="47.25" hidden="false" customHeight="true" outlineLevel="0" collapsed="false">
      <c r="A3162" s="8"/>
      <c r="B3162" s="9"/>
      <c r="C3162" s="8"/>
      <c r="D3162" s="9"/>
      <c r="E3162" s="27" t="s">
        <v>12</v>
      </c>
      <c r="F3162" s="15" t="s">
        <v>3231</v>
      </c>
    </row>
    <row r="3163" customFormat="false" ht="46.5" hidden="false" customHeight="true" outlineLevel="0" collapsed="false">
      <c r="A3163" s="8" t="n">
        <v>899</v>
      </c>
      <c r="B3163" s="9" t="s">
        <v>3232</v>
      </c>
      <c r="C3163" s="8"/>
      <c r="D3163" s="9" t="s">
        <v>3233</v>
      </c>
      <c r="E3163" s="27" t="s">
        <v>8</v>
      </c>
      <c r="F3163" s="15" t="s">
        <v>3229</v>
      </c>
    </row>
    <row r="3164" customFormat="false" ht="39.95" hidden="false" customHeight="true" outlineLevel="0" collapsed="false">
      <c r="A3164" s="8"/>
      <c r="B3164" s="9"/>
      <c r="C3164" s="8"/>
      <c r="D3164" s="9"/>
      <c r="E3164" s="27" t="s">
        <v>10</v>
      </c>
      <c r="F3164" s="15" t="s">
        <v>3230</v>
      </c>
    </row>
    <row r="3165" customFormat="false" ht="60" hidden="false" customHeight="true" outlineLevel="0" collapsed="false">
      <c r="A3165" s="8"/>
      <c r="B3165" s="9"/>
      <c r="C3165" s="8"/>
      <c r="D3165" s="9"/>
      <c r="E3165" s="27" t="s">
        <v>12</v>
      </c>
      <c r="F3165" s="15" t="s">
        <v>3231</v>
      </c>
    </row>
    <row r="3166" customFormat="false" ht="51" hidden="false" customHeight="true" outlineLevel="0" collapsed="false">
      <c r="A3166" s="8" t="n">
        <v>900</v>
      </c>
      <c r="B3166" s="9" t="s">
        <v>3234</v>
      </c>
      <c r="C3166" s="8"/>
      <c r="D3166" s="9" t="s">
        <v>3235</v>
      </c>
      <c r="E3166" s="27" t="s">
        <v>8</v>
      </c>
      <c r="F3166" s="15" t="s">
        <v>3236</v>
      </c>
    </row>
    <row r="3167" customFormat="false" ht="51" hidden="false" customHeight="true" outlineLevel="0" collapsed="false">
      <c r="A3167" s="8"/>
      <c r="B3167" s="9"/>
      <c r="C3167" s="8"/>
      <c r="D3167" s="9"/>
      <c r="E3167" s="27" t="s">
        <v>10</v>
      </c>
      <c r="F3167" s="15" t="s">
        <v>3237</v>
      </c>
    </row>
    <row r="3168" customFormat="false" ht="51" hidden="false" customHeight="true" outlineLevel="0" collapsed="false">
      <c r="A3168" s="8"/>
      <c r="B3168" s="9"/>
      <c r="C3168" s="8"/>
      <c r="D3168" s="9"/>
      <c r="E3168" s="27" t="s">
        <v>12</v>
      </c>
      <c r="F3168" s="15" t="s">
        <v>3238</v>
      </c>
    </row>
    <row r="3169" customFormat="false" ht="45.95" hidden="false" customHeight="true" outlineLevel="0" collapsed="false">
      <c r="A3169" s="8" t="n">
        <v>901</v>
      </c>
      <c r="B3169" s="9" t="s">
        <v>3239</v>
      </c>
      <c r="C3169" s="8"/>
      <c r="D3169" s="9" t="s">
        <v>3240</v>
      </c>
      <c r="E3169" s="27" t="s">
        <v>8</v>
      </c>
      <c r="F3169" s="15" t="s">
        <v>3241</v>
      </c>
    </row>
    <row r="3170" customFormat="false" ht="45.95" hidden="false" customHeight="true" outlineLevel="0" collapsed="false">
      <c r="A3170" s="8"/>
      <c r="B3170" s="9"/>
      <c r="C3170" s="8"/>
      <c r="D3170" s="9"/>
      <c r="E3170" s="27" t="s">
        <v>10</v>
      </c>
      <c r="F3170" s="15" t="s">
        <v>3242</v>
      </c>
    </row>
    <row r="3171" customFormat="false" ht="45.95" hidden="false" customHeight="true" outlineLevel="0" collapsed="false">
      <c r="A3171" s="8"/>
      <c r="B3171" s="9"/>
      <c r="C3171" s="8"/>
      <c r="D3171" s="9"/>
      <c r="E3171" s="27" t="s">
        <v>12</v>
      </c>
      <c r="F3171" s="15" t="s">
        <v>3243</v>
      </c>
    </row>
    <row r="3172" customFormat="false" ht="45.95" hidden="false" customHeight="true" outlineLevel="0" collapsed="false">
      <c r="A3172" s="8" t="n">
        <v>902</v>
      </c>
      <c r="B3172" s="9" t="s">
        <v>3244</v>
      </c>
      <c r="C3172" s="8"/>
      <c r="D3172" s="9" t="s">
        <v>3245</v>
      </c>
      <c r="E3172" s="27" t="s">
        <v>8</v>
      </c>
      <c r="F3172" s="15" t="s">
        <v>3246</v>
      </c>
    </row>
    <row r="3173" customFormat="false" ht="45.95" hidden="false" customHeight="true" outlineLevel="0" collapsed="false">
      <c r="A3173" s="8"/>
      <c r="B3173" s="9"/>
      <c r="C3173" s="8"/>
      <c r="D3173" s="9"/>
      <c r="E3173" s="27" t="s">
        <v>10</v>
      </c>
      <c r="F3173" s="15" t="s">
        <v>3247</v>
      </c>
    </row>
    <row r="3174" customFormat="false" ht="45.95" hidden="false" customHeight="true" outlineLevel="0" collapsed="false">
      <c r="A3174" s="8"/>
      <c r="B3174" s="9"/>
      <c r="C3174" s="8"/>
      <c r="D3174" s="9"/>
      <c r="E3174" s="27" t="s">
        <v>12</v>
      </c>
      <c r="F3174" s="15" t="s">
        <v>3248</v>
      </c>
    </row>
    <row r="3175" customFormat="false" ht="63.95" hidden="false" customHeight="true" outlineLevel="0" collapsed="false">
      <c r="A3175" s="8" t="n">
        <v>903</v>
      </c>
      <c r="B3175" s="9" t="s">
        <v>3249</v>
      </c>
      <c r="C3175" s="8"/>
      <c r="D3175" s="9" t="s">
        <v>3250</v>
      </c>
      <c r="E3175" s="27" t="s">
        <v>8</v>
      </c>
      <c r="F3175" s="15" t="s">
        <v>3251</v>
      </c>
    </row>
    <row r="3176" customFormat="false" ht="63.95" hidden="false" customHeight="true" outlineLevel="0" collapsed="false">
      <c r="A3176" s="8"/>
      <c r="B3176" s="9"/>
      <c r="C3176" s="8"/>
      <c r="D3176" s="9"/>
      <c r="E3176" s="27" t="s">
        <v>10</v>
      </c>
      <c r="F3176" s="15" t="s">
        <v>3252</v>
      </c>
    </row>
    <row r="3177" customFormat="false" ht="63.95" hidden="false" customHeight="true" outlineLevel="0" collapsed="false">
      <c r="A3177" s="8"/>
      <c r="B3177" s="9"/>
      <c r="C3177" s="8"/>
      <c r="D3177" s="9"/>
      <c r="E3177" s="27" t="s">
        <v>12</v>
      </c>
      <c r="F3177" s="15" t="s">
        <v>3253</v>
      </c>
    </row>
    <row r="3178" customFormat="false" ht="39" hidden="false" customHeight="true" outlineLevel="0" collapsed="false">
      <c r="A3178" s="8" t="n">
        <v>904</v>
      </c>
      <c r="B3178" s="9" t="s">
        <v>3254</v>
      </c>
      <c r="C3178" s="8"/>
      <c r="D3178" s="9" t="s">
        <v>3255</v>
      </c>
      <c r="E3178" s="27" t="s">
        <v>8</v>
      </c>
      <c r="F3178" s="15" t="s">
        <v>3208</v>
      </c>
    </row>
    <row r="3179" customFormat="false" ht="39" hidden="false" customHeight="true" outlineLevel="0" collapsed="false">
      <c r="A3179" s="8"/>
      <c r="B3179" s="9"/>
      <c r="C3179" s="8"/>
      <c r="D3179" s="9"/>
      <c r="E3179" s="27" t="s">
        <v>10</v>
      </c>
      <c r="F3179" s="15" t="s">
        <v>3209</v>
      </c>
    </row>
    <row r="3180" customFormat="false" ht="39" hidden="false" customHeight="true" outlineLevel="0" collapsed="false">
      <c r="A3180" s="8"/>
      <c r="B3180" s="9"/>
      <c r="C3180" s="8"/>
      <c r="D3180" s="9"/>
      <c r="E3180" s="27" t="s">
        <v>12</v>
      </c>
      <c r="F3180" s="15" t="s">
        <v>3256</v>
      </c>
    </row>
    <row r="3181" customFormat="false" ht="39" hidden="false" customHeight="true" outlineLevel="0" collapsed="false">
      <c r="A3181" s="8" t="n">
        <v>905</v>
      </c>
      <c r="B3181" s="9" t="s">
        <v>3257</v>
      </c>
      <c r="C3181" s="8"/>
      <c r="D3181" s="9" t="s">
        <v>3258</v>
      </c>
      <c r="E3181" s="27" t="s">
        <v>8</v>
      </c>
      <c r="F3181" s="15" t="s">
        <v>3259</v>
      </c>
    </row>
    <row r="3182" customFormat="false" ht="39" hidden="false" customHeight="true" outlineLevel="0" collapsed="false">
      <c r="A3182" s="8"/>
      <c r="B3182" s="9"/>
      <c r="C3182" s="8"/>
      <c r="D3182" s="9"/>
      <c r="E3182" s="27" t="s">
        <v>10</v>
      </c>
      <c r="F3182" s="15" t="s">
        <v>3260</v>
      </c>
    </row>
    <row r="3183" customFormat="false" ht="39" hidden="false" customHeight="true" outlineLevel="0" collapsed="false">
      <c r="A3183" s="8"/>
      <c r="B3183" s="9"/>
      <c r="C3183" s="8"/>
      <c r="D3183" s="9"/>
      <c r="E3183" s="27" t="s">
        <v>12</v>
      </c>
      <c r="F3183" s="15" t="s">
        <v>3261</v>
      </c>
    </row>
    <row r="3184" customFormat="false" ht="66" hidden="false" customHeight="true" outlineLevel="0" collapsed="false">
      <c r="A3184" s="8" t="n">
        <v>906</v>
      </c>
      <c r="B3184" s="9" t="s">
        <v>3262</v>
      </c>
      <c r="C3184" s="67"/>
      <c r="D3184" s="9" t="s">
        <v>3263</v>
      </c>
      <c r="E3184" s="27" t="s">
        <v>8</v>
      </c>
      <c r="F3184" s="15" t="s">
        <v>3264</v>
      </c>
    </row>
    <row r="3185" customFormat="false" ht="66" hidden="false" customHeight="true" outlineLevel="0" collapsed="false">
      <c r="A3185" s="8"/>
      <c r="B3185" s="9"/>
      <c r="C3185" s="67"/>
      <c r="D3185" s="9"/>
      <c r="E3185" s="27" t="s">
        <v>10</v>
      </c>
      <c r="F3185" s="15" t="s">
        <v>3265</v>
      </c>
    </row>
    <row r="3186" customFormat="false" ht="66" hidden="false" customHeight="true" outlineLevel="0" collapsed="false">
      <c r="A3186" s="8"/>
      <c r="B3186" s="9"/>
      <c r="C3186" s="67"/>
      <c r="D3186" s="9"/>
      <c r="E3186" s="27" t="s">
        <v>12</v>
      </c>
      <c r="F3186" s="15" t="s">
        <v>3266</v>
      </c>
    </row>
    <row r="3187" customFormat="false" ht="69.95" hidden="false" customHeight="true" outlineLevel="0" collapsed="false">
      <c r="A3187" s="8" t="n">
        <v>907</v>
      </c>
      <c r="B3187" s="68" t="s">
        <v>3267</v>
      </c>
      <c r="C3187" s="8"/>
      <c r="D3187" s="69" t="s">
        <v>3268</v>
      </c>
      <c r="E3187" s="27" t="s">
        <v>8</v>
      </c>
      <c r="F3187" s="15" t="s">
        <v>3269</v>
      </c>
    </row>
    <row r="3188" customFormat="false" ht="69.95" hidden="false" customHeight="true" outlineLevel="0" collapsed="false">
      <c r="A3188" s="8"/>
      <c r="B3188" s="68"/>
      <c r="C3188" s="8"/>
      <c r="D3188" s="69"/>
      <c r="E3188" s="27" t="s">
        <v>10</v>
      </c>
      <c r="F3188" s="15" t="s">
        <v>3265</v>
      </c>
    </row>
    <row r="3189" customFormat="false" ht="69.95" hidden="false" customHeight="true" outlineLevel="0" collapsed="false">
      <c r="A3189" s="8"/>
      <c r="B3189" s="68"/>
      <c r="C3189" s="8"/>
      <c r="D3189" s="69"/>
      <c r="E3189" s="27" t="s">
        <v>12</v>
      </c>
      <c r="F3189" s="15" t="s">
        <v>3266</v>
      </c>
    </row>
    <row r="3190" customFormat="false" ht="143.1" hidden="false" customHeight="true" outlineLevel="0" collapsed="false">
      <c r="A3190" s="8" t="n">
        <v>908</v>
      </c>
      <c r="B3190" s="68" t="s">
        <v>1633</v>
      </c>
      <c r="C3190" s="8"/>
      <c r="D3190" s="69" t="s">
        <v>3270</v>
      </c>
      <c r="E3190" s="27" t="s">
        <v>8</v>
      </c>
      <c r="F3190" s="15" t="s">
        <v>3271</v>
      </c>
    </row>
    <row r="3191" customFormat="false" ht="143.1" hidden="false" customHeight="true" outlineLevel="0" collapsed="false">
      <c r="A3191" s="8"/>
      <c r="B3191" s="68"/>
      <c r="C3191" s="8"/>
      <c r="D3191" s="69"/>
      <c r="E3191" s="27" t="s">
        <v>10</v>
      </c>
      <c r="F3191" s="15" t="s">
        <v>3272</v>
      </c>
    </row>
    <row r="3192" customFormat="false" ht="143.1" hidden="false" customHeight="true" outlineLevel="0" collapsed="false">
      <c r="A3192" s="8"/>
      <c r="B3192" s="68"/>
      <c r="C3192" s="8"/>
      <c r="D3192" s="69"/>
      <c r="E3192" s="27" t="s">
        <v>12</v>
      </c>
      <c r="F3192" s="15" t="s">
        <v>3273</v>
      </c>
    </row>
    <row r="3193" customFormat="false" ht="407.1" hidden="false" customHeight="true" outlineLevel="0" collapsed="false">
      <c r="A3193" s="14" t="n">
        <v>909</v>
      </c>
      <c r="B3193" s="70" t="s">
        <v>3274</v>
      </c>
      <c r="C3193" s="14"/>
      <c r="D3193" s="71" t="s">
        <v>3275</v>
      </c>
      <c r="E3193" s="27" t="s">
        <v>8</v>
      </c>
      <c r="F3193" s="38" t="s">
        <v>3276</v>
      </c>
    </row>
    <row r="3194" customFormat="false" ht="408" hidden="false" customHeight="true" outlineLevel="0" collapsed="false">
      <c r="A3194" s="14" t="n">
        <v>909</v>
      </c>
      <c r="B3194" s="70" t="s">
        <v>3274</v>
      </c>
      <c r="C3194" s="14"/>
      <c r="D3194" s="71" t="s">
        <v>3275</v>
      </c>
      <c r="E3194" s="27" t="s">
        <v>10</v>
      </c>
      <c r="F3194" s="38" t="s">
        <v>3276</v>
      </c>
    </row>
    <row r="3195" customFormat="false" ht="408" hidden="false" customHeight="true" outlineLevel="0" collapsed="false">
      <c r="A3195" s="14" t="n">
        <v>909</v>
      </c>
      <c r="B3195" s="70" t="s">
        <v>3274</v>
      </c>
      <c r="C3195" s="14"/>
      <c r="D3195" s="71" t="s">
        <v>3275</v>
      </c>
      <c r="E3195" s="27" t="s">
        <v>12</v>
      </c>
      <c r="F3195" s="38" t="s">
        <v>3276</v>
      </c>
    </row>
    <row r="3196" customFormat="false" ht="405" hidden="false" customHeight="true" outlineLevel="0" collapsed="false">
      <c r="A3196" s="14" t="n">
        <v>910</v>
      </c>
      <c r="B3196" s="70" t="s">
        <v>3277</v>
      </c>
      <c r="C3196" s="14"/>
      <c r="D3196" s="71" t="s">
        <v>3278</v>
      </c>
      <c r="E3196" s="27" t="s">
        <v>8</v>
      </c>
      <c r="F3196" s="18" t="s">
        <v>3276</v>
      </c>
    </row>
    <row r="3197" customFormat="false" ht="408" hidden="false" customHeight="true" outlineLevel="0" collapsed="false">
      <c r="A3197" s="14" t="n">
        <v>910</v>
      </c>
      <c r="B3197" s="70" t="s">
        <v>3277</v>
      </c>
      <c r="C3197" s="14"/>
      <c r="D3197" s="71" t="s">
        <v>3278</v>
      </c>
      <c r="E3197" s="27" t="s">
        <v>10</v>
      </c>
      <c r="F3197" s="18" t="s">
        <v>3276</v>
      </c>
    </row>
    <row r="3198" customFormat="false" ht="408" hidden="false" customHeight="true" outlineLevel="0" collapsed="false">
      <c r="A3198" s="14" t="n">
        <v>910</v>
      </c>
      <c r="B3198" s="70" t="s">
        <v>3277</v>
      </c>
      <c r="C3198" s="14"/>
      <c r="D3198" s="71" t="s">
        <v>3278</v>
      </c>
      <c r="E3198" s="27" t="s">
        <v>12</v>
      </c>
      <c r="F3198" s="18" t="s">
        <v>3276</v>
      </c>
    </row>
    <row r="3199" customFormat="false" ht="119.1" hidden="false" customHeight="true" outlineLevel="0" collapsed="false">
      <c r="A3199" s="8" t="n">
        <v>911</v>
      </c>
      <c r="B3199" s="68" t="s">
        <v>3279</v>
      </c>
      <c r="C3199" s="8"/>
      <c r="D3199" s="69" t="s">
        <v>3280</v>
      </c>
      <c r="E3199" s="27" t="s">
        <v>8</v>
      </c>
      <c r="F3199" s="15" t="s">
        <v>3271</v>
      </c>
    </row>
    <row r="3200" customFormat="false" ht="119.1" hidden="false" customHeight="true" outlineLevel="0" collapsed="false">
      <c r="A3200" s="8"/>
      <c r="B3200" s="68"/>
      <c r="C3200" s="8"/>
      <c r="D3200" s="69"/>
      <c r="E3200" s="27" t="s">
        <v>10</v>
      </c>
      <c r="F3200" s="15" t="s">
        <v>3281</v>
      </c>
    </row>
    <row r="3201" customFormat="false" ht="119.1" hidden="false" customHeight="true" outlineLevel="0" collapsed="false">
      <c r="A3201" s="8"/>
      <c r="B3201" s="68"/>
      <c r="C3201" s="8"/>
      <c r="D3201" s="69"/>
      <c r="E3201" s="27" t="s">
        <v>12</v>
      </c>
      <c r="F3201" s="15" t="s">
        <v>3282</v>
      </c>
    </row>
    <row r="3202" customFormat="false" ht="138" hidden="false" customHeight="true" outlineLevel="0" collapsed="false">
      <c r="A3202" s="8" t="n">
        <v>912</v>
      </c>
      <c r="B3202" s="68" t="s">
        <v>3283</v>
      </c>
      <c r="C3202" s="8"/>
      <c r="D3202" s="69" t="s">
        <v>3284</v>
      </c>
      <c r="E3202" s="27" t="s">
        <v>8</v>
      </c>
      <c r="F3202" s="15" t="s">
        <v>3285</v>
      </c>
    </row>
    <row r="3203" customFormat="false" ht="138" hidden="false" customHeight="true" outlineLevel="0" collapsed="false">
      <c r="A3203" s="8"/>
      <c r="B3203" s="68"/>
      <c r="C3203" s="8"/>
      <c r="D3203" s="69"/>
      <c r="E3203" s="27" t="s">
        <v>10</v>
      </c>
      <c r="F3203" s="15" t="s">
        <v>3286</v>
      </c>
    </row>
    <row r="3204" customFormat="false" ht="138" hidden="false" customHeight="true" outlineLevel="0" collapsed="false">
      <c r="A3204" s="8"/>
      <c r="B3204" s="68"/>
      <c r="C3204" s="8"/>
      <c r="D3204" s="69"/>
      <c r="E3204" s="27" t="s">
        <v>12</v>
      </c>
      <c r="F3204" s="15" t="s">
        <v>3287</v>
      </c>
    </row>
    <row r="3205" customFormat="false" ht="101.25" hidden="false" customHeight="true" outlineLevel="0" collapsed="false">
      <c r="A3205" s="8" t="n">
        <v>913</v>
      </c>
      <c r="B3205" s="68" t="s">
        <v>3288</v>
      </c>
      <c r="C3205" s="8"/>
      <c r="D3205" s="69" t="s">
        <v>3289</v>
      </c>
      <c r="E3205" s="1"/>
      <c r="F3205" s="15" t="s">
        <v>3290</v>
      </c>
    </row>
    <row r="3206" customFormat="false" ht="98.1" hidden="false" customHeight="true" outlineLevel="0" collapsed="false">
      <c r="A3206" s="8"/>
      <c r="B3206" s="68"/>
      <c r="C3206" s="8"/>
      <c r="D3206" s="69"/>
      <c r="E3206" s="1"/>
      <c r="F3206" s="15"/>
    </row>
    <row r="3207" customFormat="false" ht="98.1" hidden="false" customHeight="true" outlineLevel="0" collapsed="false">
      <c r="A3207" s="8"/>
      <c r="B3207" s="68"/>
      <c r="C3207" s="8"/>
      <c r="D3207" s="69"/>
      <c r="E3207" s="1"/>
      <c r="F3207" s="15"/>
    </row>
    <row r="3208" customFormat="false" ht="39.95" hidden="false" customHeight="true" outlineLevel="0" collapsed="false">
      <c r="A3208" s="8" t="n">
        <v>914</v>
      </c>
      <c r="B3208" s="68" t="s">
        <v>3291</v>
      </c>
      <c r="C3208" s="8"/>
      <c r="D3208" s="69" t="s">
        <v>3292</v>
      </c>
      <c r="E3208" s="27" t="s">
        <v>8</v>
      </c>
      <c r="F3208" s="15" t="s">
        <v>3293</v>
      </c>
    </row>
    <row r="3209" customFormat="false" ht="39.95" hidden="false" customHeight="true" outlineLevel="0" collapsed="false">
      <c r="A3209" s="8"/>
      <c r="B3209" s="68"/>
      <c r="C3209" s="8"/>
      <c r="D3209" s="69"/>
      <c r="E3209" s="27" t="s">
        <v>10</v>
      </c>
      <c r="F3209" s="15" t="s">
        <v>3294</v>
      </c>
    </row>
    <row r="3210" customFormat="false" ht="39.95" hidden="false" customHeight="true" outlineLevel="0" collapsed="false">
      <c r="A3210" s="8"/>
      <c r="B3210" s="68"/>
      <c r="C3210" s="8"/>
      <c r="D3210" s="69"/>
      <c r="E3210" s="27" t="s">
        <v>12</v>
      </c>
      <c r="F3210" s="15" t="s">
        <v>3295</v>
      </c>
    </row>
    <row r="3211" customFormat="false" ht="72.95" hidden="false" customHeight="true" outlineLevel="0" collapsed="false">
      <c r="A3211" s="8" t="n">
        <v>915</v>
      </c>
      <c r="B3211" s="68" t="s">
        <v>3296</v>
      </c>
      <c r="C3211" s="8"/>
      <c r="D3211" s="69" t="s">
        <v>3297</v>
      </c>
      <c r="E3211" s="27" t="s">
        <v>8</v>
      </c>
      <c r="F3211" s="15" t="s">
        <v>3298</v>
      </c>
    </row>
    <row r="3212" customFormat="false" ht="72.95" hidden="false" customHeight="true" outlineLevel="0" collapsed="false">
      <c r="A3212" s="8"/>
      <c r="B3212" s="68"/>
      <c r="C3212" s="8"/>
      <c r="D3212" s="69"/>
      <c r="E3212" s="27" t="s">
        <v>10</v>
      </c>
      <c r="F3212" s="15" t="s">
        <v>3299</v>
      </c>
    </row>
    <row r="3213" customFormat="false" ht="72.95" hidden="false" customHeight="true" outlineLevel="0" collapsed="false">
      <c r="A3213" s="8"/>
      <c r="B3213" s="68"/>
      <c r="C3213" s="8"/>
      <c r="D3213" s="69"/>
      <c r="E3213" s="27" t="s">
        <v>12</v>
      </c>
      <c r="F3213" s="15" t="s">
        <v>3300</v>
      </c>
    </row>
    <row r="3214" customFormat="false" ht="72.95" hidden="false" customHeight="true" outlineLevel="0" collapsed="false">
      <c r="A3214" s="8" t="n">
        <v>916</v>
      </c>
      <c r="B3214" s="68" t="s">
        <v>3301</v>
      </c>
      <c r="C3214" s="8"/>
      <c r="D3214" s="69" t="s">
        <v>3302</v>
      </c>
      <c r="E3214" s="27" t="s">
        <v>8</v>
      </c>
      <c r="F3214" s="15" t="s">
        <v>3303</v>
      </c>
    </row>
    <row r="3215" customFormat="false" ht="72.95" hidden="false" customHeight="true" outlineLevel="0" collapsed="false">
      <c r="A3215" s="8"/>
      <c r="B3215" s="68"/>
      <c r="C3215" s="8"/>
      <c r="D3215" s="69"/>
      <c r="E3215" s="27" t="s">
        <v>10</v>
      </c>
      <c r="F3215" s="15" t="s">
        <v>3304</v>
      </c>
    </row>
    <row r="3216" customFormat="false" ht="72.95" hidden="false" customHeight="true" outlineLevel="0" collapsed="false">
      <c r="A3216" s="8"/>
      <c r="B3216" s="68"/>
      <c r="C3216" s="8"/>
      <c r="D3216" s="69"/>
      <c r="E3216" s="27" t="s">
        <v>12</v>
      </c>
      <c r="F3216" s="15" t="s">
        <v>3305</v>
      </c>
    </row>
    <row r="3217" customFormat="false" ht="36" hidden="false" customHeight="true" outlineLevel="0" collapsed="false">
      <c r="A3217" s="8" t="n">
        <v>917</v>
      </c>
      <c r="B3217" s="68" t="s">
        <v>3306</v>
      </c>
      <c r="C3217" s="8"/>
      <c r="D3217" s="69" t="s">
        <v>3307</v>
      </c>
      <c r="E3217" s="27" t="s">
        <v>8</v>
      </c>
      <c r="F3217" s="15" t="s">
        <v>3308</v>
      </c>
    </row>
    <row r="3218" customFormat="false" ht="36" hidden="false" customHeight="true" outlineLevel="0" collapsed="false">
      <c r="A3218" s="8"/>
      <c r="B3218" s="68"/>
      <c r="C3218" s="8"/>
      <c r="D3218" s="69"/>
      <c r="E3218" s="27" t="s">
        <v>10</v>
      </c>
      <c r="F3218" s="15" t="s">
        <v>3309</v>
      </c>
    </row>
    <row r="3219" customFormat="false" ht="36" hidden="false" customHeight="true" outlineLevel="0" collapsed="false">
      <c r="A3219" s="8"/>
      <c r="B3219" s="68"/>
      <c r="C3219" s="8"/>
      <c r="D3219" s="69"/>
      <c r="E3219" s="27" t="s">
        <v>12</v>
      </c>
      <c r="F3219" s="15" t="s">
        <v>3310</v>
      </c>
    </row>
    <row r="3220" customFormat="false" ht="36" hidden="false" customHeight="true" outlineLevel="0" collapsed="false">
      <c r="A3220" s="8" t="n">
        <v>918</v>
      </c>
      <c r="B3220" s="68" t="s">
        <v>3311</v>
      </c>
      <c r="C3220" s="8"/>
      <c r="D3220" s="69" t="s">
        <v>3312</v>
      </c>
      <c r="E3220" s="27" t="s">
        <v>8</v>
      </c>
      <c r="F3220" s="15" t="s">
        <v>3313</v>
      </c>
    </row>
    <row r="3221" customFormat="false" ht="36" hidden="false" customHeight="true" outlineLevel="0" collapsed="false">
      <c r="A3221" s="8"/>
      <c r="B3221" s="68"/>
      <c r="C3221" s="8"/>
      <c r="D3221" s="69"/>
      <c r="E3221" s="27" t="s">
        <v>10</v>
      </c>
      <c r="F3221" s="15" t="s">
        <v>3314</v>
      </c>
    </row>
    <row r="3222" customFormat="false" ht="36" hidden="false" customHeight="true" outlineLevel="0" collapsed="false">
      <c r="A3222" s="8"/>
      <c r="B3222" s="68"/>
      <c r="C3222" s="8"/>
      <c r="D3222" s="69"/>
      <c r="E3222" s="27" t="s">
        <v>12</v>
      </c>
      <c r="F3222" s="15" t="s">
        <v>3315</v>
      </c>
    </row>
    <row r="3223" customFormat="false" ht="36" hidden="false" customHeight="true" outlineLevel="0" collapsed="false">
      <c r="A3223" s="8" t="n">
        <v>919</v>
      </c>
      <c r="B3223" s="68" t="s">
        <v>3316</v>
      </c>
      <c r="C3223" s="8"/>
      <c r="D3223" s="69" t="s">
        <v>3317</v>
      </c>
      <c r="E3223" s="27" t="s">
        <v>8</v>
      </c>
      <c r="F3223" s="15" t="s">
        <v>3318</v>
      </c>
    </row>
    <row r="3224" customFormat="false" ht="36" hidden="false" customHeight="true" outlineLevel="0" collapsed="false">
      <c r="A3224" s="8"/>
      <c r="B3224" s="68"/>
      <c r="C3224" s="8"/>
      <c r="D3224" s="69"/>
      <c r="E3224" s="27" t="s">
        <v>10</v>
      </c>
      <c r="F3224" s="15" t="s">
        <v>3319</v>
      </c>
    </row>
    <row r="3225" customFormat="false" ht="43.5" hidden="false" customHeight="true" outlineLevel="0" collapsed="false">
      <c r="A3225" s="8"/>
      <c r="B3225" s="68"/>
      <c r="C3225" s="8"/>
      <c r="D3225" s="69"/>
      <c r="E3225" s="27" t="s">
        <v>12</v>
      </c>
      <c r="F3225" s="15" t="s">
        <v>3320</v>
      </c>
    </row>
    <row r="3226" customFormat="false" ht="36" hidden="false" customHeight="true" outlineLevel="0" collapsed="false">
      <c r="A3226" s="8" t="n">
        <v>920</v>
      </c>
      <c r="B3226" s="68" t="s">
        <v>3321</v>
      </c>
      <c r="C3226" s="8"/>
      <c r="D3226" s="69" t="s">
        <v>3322</v>
      </c>
      <c r="E3226" s="27" t="s">
        <v>8</v>
      </c>
      <c r="F3226" s="15" t="s">
        <v>3323</v>
      </c>
    </row>
    <row r="3227" customFormat="false" ht="36" hidden="false" customHeight="true" outlineLevel="0" collapsed="false">
      <c r="A3227" s="8"/>
      <c r="B3227" s="68"/>
      <c r="C3227" s="8"/>
      <c r="D3227" s="69"/>
      <c r="E3227" s="27" t="s">
        <v>10</v>
      </c>
      <c r="F3227" s="15" t="s">
        <v>3324</v>
      </c>
    </row>
    <row r="3228" customFormat="false" ht="36" hidden="false" customHeight="true" outlineLevel="0" collapsed="false">
      <c r="A3228" s="8"/>
      <c r="B3228" s="68"/>
      <c r="C3228" s="8"/>
      <c r="D3228" s="69"/>
      <c r="E3228" s="27" t="s">
        <v>12</v>
      </c>
      <c r="F3228" s="15" t="s">
        <v>3325</v>
      </c>
    </row>
    <row r="3229" customFormat="false" ht="50.1" hidden="false" customHeight="true" outlineLevel="0" collapsed="false">
      <c r="A3229" s="8" t="n">
        <v>921</v>
      </c>
      <c r="B3229" s="68" t="s">
        <v>3326</v>
      </c>
      <c r="C3229" s="8"/>
      <c r="D3229" s="69" t="s">
        <v>3327</v>
      </c>
      <c r="E3229" s="27" t="s">
        <v>8</v>
      </c>
      <c r="F3229" s="15" t="s">
        <v>3328</v>
      </c>
    </row>
    <row r="3230" customFormat="false" ht="50.1" hidden="false" customHeight="true" outlineLevel="0" collapsed="false">
      <c r="A3230" s="8"/>
      <c r="B3230" s="68"/>
      <c r="C3230" s="8"/>
      <c r="D3230" s="69"/>
      <c r="E3230" s="27" t="s">
        <v>10</v>
      </c>
      <c r="F3230" s="15" t="s">
        <v>3329</v>
      </c>
    </row>
    <row r="3231" customFormat="false" ht="50.1" hidden="false" customHeight="true" outlineLevel="0" collapsed="false">
      <c r="A3231" s="8"/>
      <c r="B3231" s="68"/>
      <c r="C3231" s="8"/>
      <c r="D3231" s="69"/>
      <c r="E3231" s="27" t="s">
        <v>12</v>
      </c>
      <c r="F3231" s="15" t="s">
        <v>3330</v>
      </c>
    </row>
    <row r="3232" customFormat="false" ht="33.95" hidden="false" customHeight="true" outlineLevel="0" collapsed="false">
      <c r="A3232" s="8" t="n">
        <v>922</v>
      </c>
      <c r="B3232" s="68" t="s">
        <v>3331</v>
      </c>
      <c r="C3232" s="8"/>
      <c r="D3232" s="69" t="s">
        <v>3332</v>
      </c>
      <c r="E3232" s="27" t="s">
        <v>8</v>
      </c>
      <c r="F3232" s="15" t="s">
        <v>3333</v>
      </c>
    </row>
    <row r="3233" customFormat="false" ht="33.95" hidden="false" customHeight="true" outlineLevel="0" collapsed="false">
      <c r="A3233" s="8"/>
      <c r="B3233" s="68"/>
      <c r="C3233" s="8"/>
      <c r="D3233" s="69"/>
      <c r="E3233" s="27" t="s">
        <v>10</v>
      </c>
      <c r="F3233" s="15" t="s">
        <v>3334</v>
      </c>
    </row>
    <row r="3234" customFormat="false" ht="71.1" hidden="false" customHeight="true" outlineLevel="0" collapsed="false">
      <c r="A3234" s="8"/>
      <c r="B3234" s="68"/>
      <c r="C3234" s="8"/>
      <c r="D3234" s="69"/>
      <c r="E3234" s="27" t="s">
        <v>12</v>
      </c>
      <c r="F3234" s="15" t="s">
        <v>3335</v>
      </c>
    </row>
    <row r="3235" customFormat="false" ht="41.1" hidden="false" customHeight="true" outlineLevel="0" collapsed="false">
      <c r="A3235" s="8" t="n">
        <v>923</v>
      </c>
      <c r="B3235" s="68" t="s">
        <v>3336</v>
      </c>
      <c r="C3235" s="8"/>
      <c r="D3235" s="69" t="s">
        <v>3337</v>
      </c>
      <c r="E3235" s="27" t="s">
        <v>8</v>
      </c>
      <c r="F3235" s="15" t="s">
        <v>3338</v>
      </c>
    </row>
    <row r="3236" customFormat="false" ht="41.1" hidden="false" customHeight="true" outlineLevel="0" collapsed="false">
      <c r="A3236" s="8"/>
      <c r="B3236" s="68"/>
      <c r="C3236" s="8"/>
      <c r="D3236" s="69"/>
      <c r="E3236" s="27" t="s">
        <v>10</v>
      </c>
      <c r="F3236" s="15" t="s">
        <v>3339</v>
      </c>
    </row>
    <row r="3237" customFormat="false" ht="41.1" hidden="false" customHeight="true" outlineLevel="0" collapsed="false">
      <c r="A3237" s="8"/>
      <c r="B3237" s="68"/>
      <c r="C3237" s="8"/>
      <c r="D3237" s="69"/>
      <c r="E3237" s="27" t="s">
        <v>12</v>
      </c>
      <c r="F3237" s="15" t="s">
        <v>3340</v>
      </c>
    </row>
    <row r="3238" customFormat="false" ht="57" hidden="false" customHeight="true" outlineLevel="0" collapsed="false">
      <c r="A3238" s="8" t="n">
        <v>924</v>
      </c>
      <c r="B3238" s="68" t="s">
        <v>3341</v>
      </c>
      <c r="C3238" s="8"/>
      <c r="D3238" s="69" t="s">
        <v>3342</v>
      </c>
      <c r="E3238" s="27" t="s">
        <v>8</v>
      </c>
      <c r="F3238" s="15" t="s">
        <v>3343</v>
      </c>
    </row>
    <row r="3239" customFormat="false" ht="57" hidden="false" customHeight="true" outlineLevel="0" collapsed="false">
      <c r="A3239" s="8"/>
      <c r="B3239" s="68"/>
      <c r="C3239" s="8"/>
      <c r="D3239" s="69"/>
      <c r="E3239" s="27" t="s">
        <v>10</v>
      </c>
      <c r="F3239" s="15" t="s">
        <v>3344</v>
      </c>
    </row>
    <row r="3240" customFormat="false" ht="57" hidden="false" customHeight="true" outlineLevel="0" collapsed="false">
      <c r="A3240" s="8"/>
      <c r="B3240" s="68"/>
      <c r="C3240" s="8"/>
      <c r="D3240" s="69"/>
      <c r="E3240" s="27" t="s">
        <v>12</v>
      </c>
      <c r="F3240" s="15" t="s">
        <v>3345</v>
      </c>
    </row>
    <row r="3241" customFormat="false" ht="74.1" hidden="false" customHeight="true" outlineLevel="0" collapsed="false">
      <c r="A3241" s="8" t="n">
        <v>925</v>
      </c>
      <c r="B3241" s="68" t="s">
        <v>3346</v>
      </c>
      <c r="C3241" s="8"/>
      <c r="D3241" s="69" t="s">
        <v>3347</v>
      </c>
      <c r="E3241" s="27" t="s">
        <v>8</v>
      </c>
      <c r="F3241" s="15" t="s">
        <v>3348</v>
      </c>
    </row>
    <row r="3242" customFormat="false" ht="74.1" hidden="false" customHeight="true" outlineLevel="0" collapsed="false">
      <c r="A3242" s="8"/>
      <c r="B3242" s="68"/>
      <c r="C3242" s="8"/>
      <c r="D3242" s="69"/>
      <c r="E3242" s="27" t="s">
        <v>10</v>
      </c>
      <c r="F3242" s="15" t="s">
        <v>3349</v>
      </c>
    </row>
    <row r="3243" customFormat="false" ht="74.1" hidden="false" customHeight="true" outlineLevel="0" collapsed="false">
      <c r="A3243" s="8"/>
      <c r="B3243" s="68"/>
      <c r="C3243" s="8"/>
      <c r="D3243" s="69"/>
      <c r="E3243" s="27" t="s">
        <v>12</v>
      </c>
      <c r="F3243" s="15" t="s">
        <v>3350</v>
      </c>
    </row>
    <row r="3244" customFormat="false" ht="111.95" hidden="false" customHeight="true" outlineLevel="0" collapsed="false">
      <c r="A3244" s="8" t="n">
        <v>926</v>
      </c>
      <c r="B3244" s="68" t="s">
        <v>3351</v>
      </c>
      <c r="C3244" s="8"/>
      <c r="D3244" s="69" t="s">
        <v>3352</v>
      </c>
      <c r="E3244" s="27" t="s">
        <v>8</v>
      </c>
      <c r="F3244" s="15" t="s">
        <v>3353</v>
      </c>
    </row>
    <row r="3245" customFormat="false" ht="150" hidden="false" customHeight="true" outlineLevel="0" collapsed="false">
      <c r="A3245" s="8"/>
      <c r="B3245" s="68"/>
      <c r="C3245" s="8"/>
      <c r="D3245" s="69"/>
      <c r="E3245" s="27" t="s">
        <v>10</v>
      </c>
      <c r="F3245" s="15" t="s">
        <v>3354</v>
      </c>
    </row>
    <row r="3246" customFormat="false" ht="134.1" hidden="false" customHeight="true" outlineLevel="0" collapsed="false">
      <c r="A3246" s="8"/>
      <c r="B3246" s="68"/>
      <c r="C3246" s="8"/>
      <c r="D3246" s="69"/>
      <c r="E3246" s="27" t="s">
        <v>12</v>
      </c>
      <c r="F3246" s="15" t="s">
        <v>3355</v>
      </c>
    </row>
    <row r="3247" customFormat="false" ht="128.1" hidden="false" customHeight="true" outlineLevel="0" collapsed="false">
      <c r="A3247" s="8" t="n">
        <v>927</v>
      </c>
      <c r="B3247" s="9" t="s">
        <v>3356</v>
      </c>
      <c r="C3247" s="72"/>
      <c r="D3247" s="9" t="s">
        <v>3357</v>
      </c>
      <c r="E3247" s="27" t="s">
        <v>8</v>
      </c>
      <c r="F3247" s="15" t="s">
        <v>3358</v>
      </c>
    </row>
    <row r="3248" customFormat="false" ht="128.1" hidden="false" customHeight="true" outlineLevel="0" collapsed="false">
      <c r="A3248" s="8"/>
      <c r="B3248" s="9"/>
      <c r="C3248" s="72"/>
      <c r="D3248" s="9"/>
      <c r="E3248" s="27" t="s">
        <v>10</v>
      </c>
      <c r="F3248" s="15" t="s">
        <v>3359</v>
      </c>
    </row>
    <row r="3249" customFormat="false" ht="128.1" hidden="false" customHeight="true" outlineLevel="0" collapsed="false">
      <c r="A3249" s="8"/>
      <c r="B3249" s="9"/>
      <c r="C3249" s="72"/>
      <c r="D3249" s="9"/>
      <c r="E3249" s="27" t="s">
        <v>12</v>
      </c>
      <c r="F3249" s="15" t="s">
        <v>3360</v>
      </c>
    </row>
    <row r="3250" customFormat="false" ht="138" hidden="false" customHeight="true" outlineLevel="0" collapsed="false">
      <c r="A3250" s="8" t="n">
        <v>928</v>
      </c>
      <c r="B3250" s="9" t="s">
        <v>3361</v>
      </c>
      <c r="C3250" s="8"/>
      <c r="D3250" s="9" t="s">
        <v>3362</v>
      </c>
      <c r="E3250" s="27" t="s">
        <v>8</v>
      </c>
      <c r="F3250" s="15" t="s">
        <v>3363</v>
      </c>
    </row>
    <row r="3251" customFormat="false" ht="138" hidden="false" customHeight="true" outlineLevel="0" collapsed="false">
      <c r="A3251" s="8"/>
      <c r="B3251" s="9"/>
      <c r="C3251" s="8"/>
      <c r="D3251" s="9"/>
      <c r="E3251" s="27" t="s">
        <v>10</v>
      </c>
      <c r="F3251" s="15" t="s">
        <v>3364</v>
      </c>
    </row>
    <row r="3252" customFormat="false" ht="138" hidden="false" customHeight="true" outlineLevel="0" collapsed="false">
      <c r="A3252" s="8"/>
      <c r="B3252" s="9"/>
      <c r="C3252" s="8"/>
      <c r="D3252" s="9"/>
      <c r="E3252" s="27" t="s">
        <v>12</v>
      </c>
      <c r="F3252" s="15" t="s">
        <v>3365</v>
      </c>
    </row>
    <row r="3253" s="77" customFormat="true" ht="48.95" hidden="false" customHeight="true" outlineLevel="0" collapsed="false">
      <c r="A3253" s="73" t="n">
        <v>929</v>
      </c>
      <c r="B3253" s="74" t="s">
        <v>3366</v>
      </c>
      <c r="C3253" s="75"/>
      <c r="D3253" s="74" t="s">
        <v>3367</v>
      </c>
      <c r="E3253" s="27" t="s">
        <v>8</v>
      </c>
      <c r="F3253" s="76" t="s">
        <v>3368</v>
      </c>
    </row>
    <row r="3254" s="77" customFormat="true" ht="48.95" hidden="false" customHeight="true" outlineLevel="0" collapsed="false">
      <c r="A3254" s="73"/>
      <c r="B3254" s="74"/>
      <c r="C3254" s="75"/>
      <c r="D3254" s="74"/>
      <c r="E3254" s="27" t="s">
        <v>10</v>
      </c>
      <c r="F3254" s="76" t="s">
        <v>3369</v>
      </c>
    </row>
    <row r="3255" s="77" customFormat="true" ht="48.95" hidden="false" customHeight="true" outlineLevel="0" collapsed="false">
      <c r="A3255" s="73"/>
      <c r="B3255" s="74"/>
      <c r="C3255" s="75"/>
      <c r="D3255" s="74"/>
      <c r="E3255" s="78" t="s">
        <v>12</v>
      </c>
      <c r="F3255" s="76" t="s">
        <v>3370</v>
      </c>
    </row>
    <row r="3256" s="77" customFormat="true" ht="48.95" hidden="false" customHeight="true" outlineLevel="0" collapsed="false">
      <c r="A3256" s="73" t="n">
        <v>930</v>
      </c>
      <c r="B3256" s="74" t="s">
        <v>3371</v>
      </c>
      <c r="C3256" s="75"/>
      <c r="D3256" s="74" t="s">
        <v>3372</v>
      </c>
      <c r="E3256" s="27" t="s">
        <v>8</v>
      </c>
      <c r="F3256" s="79" t="s">
        <v>3368</v>
      </c>
    </row>
    <row r="3257" s="77" customFormat="true" ht="48.95" hidden="false" customHeight="true" outlineLevel="0" collapsed="false">
      <c r="A3257" s="73"/>
      <c r="B3257" s="74"/>
      <c r="C3257" s="75"/>
      <c r="D3257" s="74"/>
      <c r="E3257" s="27" t="s">
        <v>10</v>
      </c>
      <c r="F3257" s="79" t="s">
        <v>3369</v>
      </c>
    </row>
    <row r="3258" s="77" customFormat="true" ht="48.95" hidden="false" customHeight="true" outlineLevel="0" collapsed="false">
      <c r="A3258" s="73"/>
      <c r="B3258" s="74"/>
      <c r="C3258" s="75"/>
      <c r="D3258" s="74"/>
      <c r="E3258" s="27" t="s">
        <v>12</v>
      </c>
      <c r="F3258" s="79" t="s">
        <v>3370</v>
      </c>
    </row>
    <row r="3259" s="77" customFormat="true" ht="48.95" hidden="false" customHeight="true" outlineLevel="0" collapsed="false">
      <c r="A3259" s="73" t="n">
        <v>931</v>
      </c>
      <c r="B3259" s="74" t="s">
        <v>3373</v>
      </c>
      <c r="C3259" s="75"/>
      <c r="D3259" s="74" t="s">
        <v>3374</v>
      </c>
      <c r="E3259" s="27" t="s">
        <v>8</v>
      </c>
      <c r="F3259" s="79" t="s">
        <v>3368</v>
      </c>
    </row>
    <row r="3260" s="77" customFormat="true" ht="48.95" hidden="false" customHeight="true" outlineLevel="0" collapsed="false">
      <c r="A3260" s="73"/>
      <c r="B3260" s="74"/>
      <c r="C3260" s="75"/>
      <c r="D3260" s="74"/>
      <c r="E3260" s="27" t="s">
        <v>10</v>
      </c>
      <c r="F3260" s="79" t="s">
        <v>3369</v>
      </c>
    </row>
    <row r="3261" s="77" customFormat="true" ht="48.95" hidden="false" customHeight="true" outlineLevel="0" collapsed="false">
      <c r="A3261" s="73"/>
      <c r="B3261" s="74"/>
      <c r="C3261" s="75"/>
      <c r="D3261" s="74"/>
      <c r="E3261" s="27" t="s">
        <v>12</v>
      </c>
      <c r="F3261" s="79" t="s">
        <v>3370</v>
      </c>
    </row>
    <row r="3262" s="77" customFormat="true" ht="54.95" hidden="false" customHeight="true" outlineLevel="0" collapsed="false">
      <c r="A3262" s="73" t="n">
        <v>932</v>
      </c>
      <c r="B3262" s="74" t="s">
        <v>3375</v>
      </c>
      <c r="C3262" s="75"/>
      <c r="D3262" s="74" t="s">
        <v>3376</v>
      </c>
      <c r="E3262" s="27" t="s">
        <v>8</v>
      </c>
      <c r="F3262" s="79" t="s">
        <v>3377</v>
      </c>
    </row>
    <row r="3263" s="77" customFormat="true" ht="54.95" hidden="false" customHeight="true" outlineLevel="0" collapsed="false">
      <c r="A3263" s="73"/>
      <c r="B3263" s="74"/>
      <c r="C3263" s="75"/>
      <c r="D3263" s="74"/>
      <c r="E3263" s="27" t="s">
        <v>10</v>
      </c>
      <c r="F3263" s="79" t="s">
        <v>3378</v>
      </c>
    </row>
    <row r="3264" s="77" customFormat="true" ht="54.95" hidden="false" customHeight="true" outlineLevel="0" collapsed="false">
      <c r="A3264" s="73"/>
      <c r="B3264" s="74"/>
      <c r="C3264" s="75"/>
      <c r="D3264" s="74"/>
      <c r="E3264" s="27" t="s">
        <v>12</v>
      </c>
      <c r="F3264" s="79" t="s">
        <v>3379</v>
      </c>
    </row>
    <row r="3265" s="77" customFormat="true" ht="39.95" hidden="false" customHeight="true" outlineLevel="0" collapsed="false">
      <c r="A3265" s="73" t="n">
        <v>933</v>
      </c>
      <c r="B3265" s="74" t="s">
        <v>3380</v>
      </c>
      <c r="C3265" s="80"/>
      <c r="D3265" s="74" t="s">
        <v>3381</v>
      </c>
      <c r="E3265" s="27" t="s">
        <v>8</v>
      </c>
      <c r="F3265" s="79" t="s">
        <v>3382</v>
      </c>
    </row>
    <row r="3266" s="77" customFormat="true" ht="39.95" hidden="false" customHeight="true" outlineLevel="0" collapsed="false">
      <c r="A3266" s="73"/>
      <c r="B3266" s="74"/>
      <c r="C3266" s="80"/>
      <c r="D3266" s="74"/>
      <c r="E3266" s="27" t="s">
        <v>10</v>
      </c>
      <c r="F3266" s="79" t="s">
        <v>3383</v>
      </c>
    </row>
    <row r="3267" s="77" customFormat="true" ht="39.95" hidden="false" customHeight="true" outlineLevel="0" collapsed="false">
      <c r="A3267" s="73"/>
      <c r="B3267" s="74"/>
      <c r="C3267" s="80"/>
      <c r="D3267" s="74"/>
      <c r="E3267" s="27" t="s">
        <v>12</v>
      </c>
      <c r="F3267" s="79" t="s">
        <v>3384</v>
      </c>
    </row>
    <row r="3268" s="77" customFormat="true" ht="39.95" hidden="false" customHeight="true" outlineLevel="0" collapsed="false">
      <c r="A3268" s="73" t="n">
        <v>934</v>
      </c>
      <c r="B3268" s="74" t="s">
        <v>3385</v>
      </c>
      <c r="C3268" s="74"/>
      <c r="D3268" s="74" t="s">
        <v>3386</v>
      </c>
      <c r="E3268" s="27" t="s">
        <v>8</v>
      </c>
      <c r="F3268" s="79" t="s">
        <v>3382</v>
      </c>
    </row>
    <row r="3269" s="77" customFormat="true" ht="39.95" hidden="false" customHeight="true" outlineLevel="0" collapsed="false">
      <c r="A3269" s="73"/>
      <c r="B3269" s="74"/>
      <c r="C3269" s="74"/>
      <c r="D3269" s="74"/>
      <c r="E3269" s="27" t="s">
        <v>10</v>
      </c>
      <c r="F3269" s="79" t="s">
        <v>3383</v>
      </c>
    </row>
    <row r="3270" s="77" customFormat="true" ht="39.95" hidden="false" customHeight="true" outlineLevel="0" collapsed="false">
      <c r="A3270" s="73"/>
      <c r="B3270" s="74"/>
      <c r="C3270" s="74"/>
      <c r="D3270" s="74"/>
      <c r="E3270" s="27" t="s">
        <v>12</v>
      </c>
      <c r="F3270" s="79" t="s">
        <v>3384</v>
      </c>
    </row>
    <row r="3271" s="77" customFormat="true" ht="42" hidden="false" customHeight="true" outlineLevel="0" collapsed="false">
      <c r="A3271" s="73" t="n">
        <v>935</v>
      </c>
      <c r="B3271" s="74" t="s">
        <v>3387</v>
      </c>
      <c r="C3271" s="74"/>
      <c r="D3271" s="74" t="s">
        <v>3388</v>
      </c>
      <c r="E3271" s="27" t="s">
        <v>8</v>
      </c>
      <c r="F3271" s="79" t="s">
        <v>3389</v>
      </c>
    </row>
    <row r="3272" s="77" customFormat="true" ht="42" hidden="false" customHeight="true" outlineLevel="0" collapsed="false">
      <c r="A3272" s="73"/>
      <c r="B3272" s="74"/>
      <c r="C3272" s="74"/>
      <c r="D3272" s="74"/>
      <c r="E3272" s="27" t="s">
        <v>10</v>
      </c>
      <c r="F3272" s="79" t="s">
        <v>3390</v>
      </c>
    </row>
    <row r="3273" s="77" customFormat="true" ht="42" hidden="false" customHeight="true" outlineLevel="0" collapsed="false">
      <c r="A3273" s="73"/>
      <c r="B3273" s="74"/>
      <c r="C3273" s="74"/>
      <c r="D3273" s="74"/>
      <c r="E3273" s="27" t="s">
        <v>12</v>
      </c>
      <c r="F3273" s="79" t="s">
        <v>3391</v>
      </c>
    </row>
    <row r="3274" s="77" customFormat="true" ht="65.1" hidden="false" customHeight="true" outlineLevel="0" collapsed="false">
      <c r="A3274" s="73" t="n">
        <v>936</v>
      </c>
      <c r="B3274" s="74" t="s">
        <v>3392</v>
      </c>
      <c r="C3274" s="74"/>
      <c r="D3274" s="74" t="s">
        <v>3393</v>
      </c>
      <c r="E3274" s="27" t="s">
        <v>8</v>
      </c>
      <c r="F3274" s="79" t="s">
        <v>3389</v>
      </c>
    </row>
    <row r="3275" s="77" customFormat="true" ht="65.1" hidden="false" customHeight="true" outlineLevel="0" collapsed="false">
      <c r="A3275" s="73"/>
      <c r="B3275" s="74"/>
      <c r="C3275" s="74"/>
      <c r="D3275" s="74"/>
      <c r="E3275" s="27" t="s">
        <v>10</v>
      </c>
      <c r="F3275" s="79" t="s">
        <v>3390</v>
      </c>
    </row>
    <row r="3276" s="77" customFormat="true" ht="69.95" hidden="false" customHeight="true" outlineLevel="0" collapsed="false">
      <c r="A3276" s="73"/>
      <c r="B3276" s="74"/>
      <c r="C3276" s="74"/>
      <c r="D3276" s="74"/>
      <c r="E3276" s="27" t="s">
        <v>12</v>
      </c>
      <c r="F3276" s="79" t="s">
        <v>3391</v>
      </c>
    </row>
    <row r="3277" s="77" customFormat="true" ht="36.95" hidden="false" customHeight="true" outlineLevel="0" collapsed="false">
      <c r="A3277" s="73" t="n">
        <v>937</v>
      </c>
      <c r="B3277" s="74" t="s">
        <v>3394</v>
      </c>
      <c r="C3277" s="74"/>
      <c r="D3277" s="74" t="s">
        <v>3395</v>
      </c>
      <c r="E3277" s="27" t="s">
        <v>8</v>
      </c>
      <c r="F3277" s="79" t="s">
        <v>3396</v>
      </c>
    </row>
    <row r="3278" s="77" customFormat="true" ht="36.95" hidden="false" customHeight="true" outlineLevel="0" collapsed="false">
      <c r="A3278" s="73"/>
      <c r="B3278" s="74"/>
      <c r="C3278" s="74"/>
      <c r="D3278" s="74"/>
      <c r="E3278" s="27" t="s">
        <v>10</v>
      </c>
      <c r="F3278" s="79" t="s">
        <v>3397</v>
      </c>
    </row>
    <row r="3279" s="77" customFormat="true" ht="36.95" hidden="false" customHeight="true" outlineLevel="0" collapsed="false">
      <c r="A3279" s="73"/>
      <c r="B3279" s="74"/>
      <c r="C3279" s="74"/>
      <c r="D3279" s="74"/>
      <c r="E3279" s="27" t="s">
        <v>12</v>
      </c>
      <c r="F3279" s="79" t="s">
        <v>3398</v>
      </c>
    </row>
    <row r="3280" s="77" customFormat="true" ht="32.1" hidden="false" customHeight="true" outlineLevel="0" collapsed="false">
      <c r="A3280" s="73" t="n">
        <v>938</v>
      </c>
      <c r="B3280" s="74" t="s">
        <v>3399</v>
      </c>
      <c r="C3280" s="74"/>
      <c r="D3280" s="74" t="s">
        <v>3400</v>
      </c>
      <c r="E3280" s="27" t="s">
        <v>8</v>
      </c>
      <c r="F3280" s="79" t="s">
        <v>3396</v>
      </c>
    </row>
    <row r="3281" s="77" customFormat="true" ht="32.1" hidden="false" customHeight="true" outlineLevel="0" collapsed="false">
      <c r="A3281" s="73"/>
      <c r="B3281" s="74"/>
      <c r="C3281" s="74"/>
      <c r="D3281" s="74"/>
      <c r="E3281" s="27" t="s">
        <v>10</v>
      </c>
      <c r="F3281" s="79" t="s">
        <v>3397</v>
      </c>
    </row>
    <row r="3282" s="77" customFormat="true" ht="32.1" hidden="false" customHeight="true" outlineLevel="0" collapsed="false">
      <c r="A3282" s="73"/>
      <c r="B3282" s="74"/>
      <c r="C3282" s="74"/>
      <c r="D3282" s="74"/>
      <c r="E3282" s="27" t="s">
        <v>12</v>
      </c>
      <c r="F3282" s="79" t="s">
        <v>3398</v>
      </c>
    </row>
    <row r="3283" s="77" customFormat="true" ht="32.1" hidden="false" customHeight="true" outlineLevel="0" collapsed="false">
      <c r="A3283" s="73" t="n">
        <v>939</v>
      </c>
      <c r="B3283" s="74" t="s">
        <v>3401</v>
      </c>
      <c r="C3283" s="74"/>
      <c r="D3283" s="74" t="s">
        <v>3402</v>
      </c>
      <c r="E3283" s="27" t="s">
        <v>8</v>
      </c>
      <c r="F3283" s="79" t="s">
        <v>3403</v>
      </c>
    </row>
    <row r="3284" s="77" customFormat="true" ht="32.1" hidden="false" customHeight="true" outlineLevel="0" collapsed="false">
      <c r="A3284" s="73"/>
      <c r="B3284" s="74"/>
      <c r="C3284" s="74"/>
      <c r="D3284" s="74"/>
      <c r="E3284" s="27" t="s">
        <v>10</v>
      </c>
      <c r="F3284" s="79" t="s">
        <v>3404</v>
      </c>
    </row>
    <row r="3285" s="77" customFormat="true" ht="45.75" hidden="false" customHeight="true" outlineLevel="0" collapsed="false">
      <c r="A3285" s="73"/>
      <c r="B3285" s="74"/>
      <c r="C3285" s="74"/>
      <c r="D3285" s="74"/>
      <c r="E3285" s="27" t="s">
        <v>12</v>
      </c>
      <c r="F3285" s="79" t="s">
        <v>3405</v>
      </c>
    </row>
    <row r="3286" s="77" customFormat="true" ht="14.25" hidden="false" customHeight="false" outlineLevel="0" collapsed="false">
      <c r="E3286" s="81"/>
      <c r="F3286" s="66"/>
    </row>
    <row r="3287" s="77" customFormat="true" ht="14.25" hidden="false" customHeight="false" outlineLevel="0" collapsed="false">
      <c r="E3287" s="81"/>
      <c r="F3287" s="66"/>
    </row>
    <row r="3288" s="77" customFormat="true" ht="14.25" hidden="false" customHeight="false" outlineLevel="0" collapsed="false">
      <c r="E3288" s="81"/>
      <c r="F3288" s="66"/>
    </row>
    <row r="3289" s="77" customFormat="true" ht="14.25" hidden="false" customHeight="false" outlineLevel="0" collapsed="false">
      <c r="E3289" s="81"/>
      <c r="F3289" s="66"/>
    </row>
    <row r="3290" s="77" customFormat="true" ht="14.25" hidden="false" customHeight="false" outlineLevel="0" collapsed="false">
      <c r="E3290" s="81"/>
      <c r="F3290" s="66"/>
    </row>
    <row r="3291" s="77" customFormat="true" ht="14.25" hidden="false" customHeight="false" outlineLevel="0" collapsed="false">
      <c r="E3291" s="81"/>
      <c r="F3291" s="66"/>
    </row>
    <row r="3292" s="77" customFormat="true" ht="14.25" hidden="false" customHeight="false" outlineLevel="0" collapsed="false">
      <c r="E3292" s="81"/>
      <c r="F3292" s="66"/>
    </row>
    <row r="3293" s="77" customFormat="true" ht="14.25" hidden="false" customHeight="false" outlineLevel="0" collapsed="false">
      <c r="E3293" s="81"/>
      <c r="F3293" s="66"/>
    </row>
    <row r="3294" s="77" customFormat="true" ht="14.25" hidden="false" customHeight="false" outlineLevel="0" collapsed="false">
      <c r="E3294" s="81"/>
      <c r="F3294" s="66"/>
    </row>
    <row r="3295" s="77" customFormat="true" ht="14.25" hidden="false" customHeight="false" outlineLevel="0" collapsed="false">
      <c r="E3295" s="81"/>
      <c r="F3295" s="66"/>
    </row>
    <row r="3296" s="77" customFormat="true" ht="14.25" hidden="false" customHeight="false" outlineLevel="0" collapsed="false">
      <c r="E3296" s="81"/>
      <c r="F3296" s="66"/>
    </row>
    <row r="3297" s="77" customFormat="true" ht="14.25" hidden="false" customHeight="false" outlineLevel="0" collapsed="false">
      <c r="E3297" s="81"/>
      <c r="F3297" s="66"/>
    </row>
    <row r="3298" s="77" customFormat="true" ht="14.25" hidden="false" customHeight="false" outlineLevel="0" collapsed="false">
      <c r="E3298" s="81"/>
      <c r="F3298" s="66"/>
    </row>
    <row r="3299" s="77" customFormat="true" ht="14.25" hidden="false" customHeight="false" outlineLevel="0" collapsed="false">
      <c r="E3299" s="81"/>
      <c r="F3299" s="66"/>
    </row>
    <row r="3300" s="77" customFormat="true" ht="14.25" hidden="false" customHeight="false" outlineLevel="0" collapsed="false">
      <c r="E3300" s="81"/>
      <c r="F3300" s="66"/>
    </row>
    <row r="3301" s="77" customFormat="true" ht="14.25" hidden="false" customHeight="false" outlineLevel="0" collapsed="false">
      <c r="E3301" s="81"/>
      <c r="F3301" s="66"/>
    </row>
    <row r="3302" s="77" customFormat="true" ht="14.25" hidden="false" customHeight="false" outlineLevel="0" collapsed="false">
      <c r="E3302" s="81"/>
      <c r="F3302" s="66"/>
    </row>
    <row r="3303" s="77" customFormat="true" ht="14.25" hidden="false" customHeight="false" outlineLevel="0" collapsed="false">
      <c r="E3303" s="81"/>
      <c r="F3303" s="66"/>
    </row>
    <row r="3304" s="77" customFormat="true" ht="14.25" hidden="false" customHeight="false" outlineLevel="0" collapsed="false">
      <c r="E3304" s="81"/>
      <c r="F3304" s="66"/>
    </row>
    <row r="3305" s="77" customFormat="true" ht="14.25" hidden="false" customHeight="false" outlineLevel="0" collapsed="false">
      <c r="E3305" s="81"/>
      <c r="F3305" s="66"/>
    </row>
    <row r="3306" s="77" customFormat="true" ht="14.25" hidden="false" customHeight="false" outlineLevel="0" collapsed="false">
      <c r="E3306" s="81"/>
      <c r="F3306" s="66"/>
    </row>
    <row r="3307" s="77" customFormat="true" ht="14.25" hidden="false" customHeight="false" outlineLevel="0" collapsed="false">
      <c r="E3307" s="81"/>
      <c r="F3307" s="66"/>
    </row>
    <row r="3308" s="77" customFormat="true" ht="14.25" hidden="false" customHeight="false" outlineLevel="0" collapsed="false">
      <c r="E3308" s="81"/>
      <c r="F3308" s="66"/>
    </row>
    <row r="3309" s="77" customFormat="true" ht="14.25" hidden="false" customHeight="false" outlineLevel="0" collapsed="false">
      <c r="E3309" s="81"/>
      <c r="F3309" s="66"/>
    </row>
    <row r="3310" s="77" customFormat="true" ht="14.25" hidden="false" customHeight="false" outlineLevel="0" collapsed="false">
      <c r="E3310" s="81"/>
      <c r="F3310" s="66"/>
    </row>
    <row r="3311" s="77" customFormat="true" ht="14.25" hidden="false" customHeight="false" outlineLevel="0" collapsed="false">
      <c r="E3311" s="81"/>
      <c r="F3311" s="66"/>
    </row>
    <row r="3312" s="77" customFormat="true" ht="14.25" hidden="false" customHeight="false" outlineLevel="0" collapsed="false">
      <c r="E3312" s="81"/>
      <c r="F3312" s="66"/>
    </row>
    <row r="3313" s="77" customFormat="true" ht="14.25" hidden="false" customHeight="false" outlineLevel="0" collapsed="false">
      <c r="E3313" s="81"/>
      <c r="F3313" s="66"/>
    </row>
    <row r="3314" s="77" customFormat="true" ht="14.25" hidden="false" customHeight="false" outlineLevel="0" collapsed="false">
      <c r="E3314" s="81"/>
      <c r="F3314" s="66"/>
    </row>
    <row r="3315" s="77" customFormat="true" ht="14.25" hidden="false" customHeight="false" outlineLevel="0" collapsed="false">
      <c r="E3315" s="81"/>
      <c r="F3315" s="66"/>
    </row>
    <row r="3316" s="77" customFormat="true" ht="14.25" hidden="false" customHeight="false" outlineLevel="0" collapsed="false">
      <c r="E3316" s="81"/>
      <c r="F3316" s="66"/>
    </row>
    <row r="3317" s="77" customFormat="true" ht="14.25" hidden="false" customHeight="false" outlineLevel="0" collapsed="false">
      <c r="E3317" s="81"/>
      <c r="F3317" s="66"/>
    </row>
    <row r="3318" s="77" customFormat="true" ht="14.25" hidden="false" customHeight="false" outlineLevel="0" collapsed="false">
      <c r="E3318" s="81"/>
      <c r="F3318" s="66"/>
    </row>
    <row r="3319" s="77" customFormat="true" ht="14.25" hidden="false" customHeight="false" outlineLevel="0" collapsed="false">
      <c r="E3319" s="81"/>
      <c r="F3319" s="66"/>
    </row>
    <row r="3320" s="77" customFormat="true" ht="14.25" hidden="false" customHeight="false" outlineLevel="0" collapsed="false">
      <c r="E3320" s="81"/>
      <c r="F3320" s="66"/>
    </row>
    <row r="3321" s="77" customFormat="true" ht="14.25" hidden="false" customHeight="false" outlineLevel="0" collapsed="false">
      <c r="E3321" s="81"/>
      <c r="F3321" s="66"/>
    </row>
    <row r="3322" s="77" customFormat="true" ht="14.25" hidden="false" customHeight="false" outlineLevel="0" collapsed="false">
      <c r="E3322" s="81"/>
      <c r="F3322" s="66"/>
    </row>
    <row r="3323" s="77" customFormat="true" ht="14.25" hidden="false" customHeight="false" outlineLevel="0" collapsed="false">
      <c r="E3323" s="81"/>
      <c r="F3323" s="66"/>
    </row>
    <row r="3324" s="77" customFormat="true" ht="14.25" hidden="false" customHeight="false" outlineLevel="0" collapsed="false">
      <c r="E3324" s="81"/>
      <c r="F3324" s="66"/>
    </row>
    <row r="3325" s="77" customFormat="true" ht="14.25" hidden="false" customHeight="false" outlineLevel="0" collapsed="false">
      <c r="E3325" s="81"/>
      <c r="F3325" s="66"/>
    </row>
    <row r="3326" s="77" customFormat="true" ht="14.25" hidden="false" customHeight="false" outlineLevel="0" collapsed="false">
      <c r="E3326" s="81"/>
      <c r="F3326" s="66"/>
    </row>
    <row r="3327" s="77" customFormat="true" ht="14.25" hidden="false" customHeight="false" outlineLevel="0" collapsed="false">
      <c r="E3327" s="81"/>
      <c r="F3327" s="66"/>
    </row>
    <row r="3328" s="77" customFormat="true" ht="14.25" hidden="false" customHeight="false" outlineLevel="0" collapsed="false">
      <c r="E3328" s="81"/>
      <c r="F3328" s="66"/>
    </row>
    <row r="3329" s="77" customFormat="true" ht="14.25" hidden="false" customHeight="false" outlineLevel="0" collapsed="false">
      <c r="E3329" s="81"/>
      <c r="F3329" s="66"/>
    </row>
    <row r="3330" s="77" customFormat="true" ht="14.25" hidden="false" customHeight="false" outlineLevel="0" collapsed="false">
      <c r="E3330" s="81"/>
      <c r="F3330" s="66"/>
    </row>
    <row r="3331" s="77" customFormat="true" ht="14.25" hidden="false" customHeight="false" outlineLevel="0" collapsed="false">
      <c r="E3331" s="81"/>
      <c r="F3331" s="66"/>
    </row>
    <row r="3332" s="77" customFormat="true" ht="14.25" hidden="false" customHeight="false" outlineLevel="0" collapsed="false">
      <c r="E3332" s="81"/>
      <c r="F3332" s="66"/>
    </row>
    <row r="3333" s="77" customFormat="true" ht="14.25" hidden="false" customHeight="false" outlineLevel="0" collapsed="false">
      <c r="E3333" s="81"/>
      <c r="F3333" s="66"/>
    </row>
    <row r="3334" s="77" customFormat="true" ht="14.25" hidden="false" customHeight="false" outlineLevel="0" collapsed="false">
      <c r="E3334" s="81"/>
      <c r="F3334" s="66"/>
    </row>
    <row r="3335" s="77" customFormat="true" ht="14.25" hidden="false" customHeight="false" outlineLevel="0" collapsed="false">
      <c r="E3335" s="81"/>
      <c r="F3335" s="66"/>
    </row>
    <row r="3336" s="77" customFormat="true" ht="14.25" hidden="false" customHeight="false" outlineLevel="0" collapsed="false">
      <c r="E3336" s="81"/>
      <c r="F3336" s="66"/>
    </row>
    <row r="3337" s="77" customFormat="true" ht="14.25" hidden="false" customHeight="false" outlineLevel="0" collapsed="false">
      <c r="E3337" s="81"/>
      <c r="F3337" s="66"/>
    </row>
    <row r="3338" s="77" customFormat="true" ht="14.25" hidden="false" customHeight="false" outlineLevel="0" collapsed="false">
      <c r="E3338" s="81"/>
      <c r="F3338" s="66"/>
    </row>
    <row r="3339" s="77" customFormat="true" ht="14.25" hidden="false" customHeight="false" outlineLevel="0" collapsed="false">
      <c r="E3339" s="81"/>
      <c r="F3339" s="66"/>
    </row>
    <row r="3340" s="77" customFormat="true" ht="14.25" hidden="false" customHeight="false" outlineLevel="0" collapsed="false">
      <c r="E3340" s="81"/>
      <c r="F3340" s="66"/>
    </row>
    <row r="3341" s="77" customFormat="true" ht="14.25" hidden="false" customHeight="false" outlineLevel="0" collapsed="false">
      <c r="E3341" s="81"/>
      <c r="F3341" s="66"/>
    </row>
    <row r="3342" s="77" customFormat="true" ht="14.25" hidden="false" customHeight="false" outlineLevel="0" collapsed="false">
      <c r="E3342" s="81"/>
      <c r="F3342" s="66"/>
    </row>
    <row r="3343" s="77" customFormat="true" ht="14.25" hidden="false" customHeight="false" outlineLevel="0" collapsed="false">
      <c r="E3343" s="81"/>
      <c r="F3343" s="66"/>
    </row>
    <row r="3344" s="77" customFormat="true" ht="14.25" hidden="false" customHeight="false" outlineLevel="0" collapsed="false">
      <c r="E3344" s="81"/>
      <c r="F3344" s="66"/>
    </row>
    <row r="3345" s="77" customFormat="true" ht="14.25" hidden="false" customHeight="false" outlineLevel="0" collapsed="false">
      <c r="E3345" s="81"/>
      <c r="F3345" s="66"/>
    </row>
    <row r="3346" s="77" customFormat="true" ht="14.25" hidden="false" customHeight="false" outlineLevel="0" collapsed="false">
      <c r="E3346" s="81"/>
      <c r="F3346" s="66"/>
    </row>
    <row r="3347" s="77" customFormat="true" ht="14.25" hidden="false" customHeight="false" outlineLevel="0" collapsed="false">
      <c r="E3347" s="81"/>
      <c r="F3347" s="66"/>
    </row>
    <row r="3348" s="77" customFormat="true" ht="14.25" hidden="false" customHeight="false" outlineLevel="0" collapsed="false">
      <c r="E3348" s="81"/>
      <c r="F3348" s="66"/>
    </row>
    <row r="3349" s="77" customFormat="true" ht="14.25" hidden="false" customHeight="false" outlineLevel="0" collapsed="false">
      <c r="E3349" s="81"/>
      <c r="F3349" s="66"/>
    </row>
    <row r="3350" s="77" customFormat="true" ht="14.25" hidden="false" customHeight="false" outlineLevel="0" collapsed="false">
      <c r="E3350" s="81"/>
      <c r="F3350" s="66"/>
    </row>
    <row r="3351" s="77" customFormat="true" ht="14.25" hidden="false" customHeight="false" outlineLevel="0" collapsed="false">
      <c r="E3351" s="81"/>
      <c r="F3351" s="66"/>
    </row>
    <row r="3352" s="77" customFormat="true" ht="14.25" hidden="false" customHeight="false" outlineLevel="0" collapsed="false">
      <c r="E3352" s="81"/>
      <c r="F3352" s="66"/>
    </row>
    <row r="3353" s="77" customFormat="true" ht="14.25" hidden="false" customHeight="false" outlineLevel="0" collapsed="false">
      <c r="E3353" s="81"/>
      <c r="F3353" s="66"/>
    </row>
    <row r="3354" s="77" customFormat="true" ht="14.25" hidden="false" customHeight="false" outlineLevel="0" collapsed="false">
      <c r="E3354" s="81"/>
      <c r="F3354" s="66"/>
    </row>
    <row r="3355" s="77" customFormat="true" ht="14.25" hidden="false" customHeight="false" outlineLevel="0" collapsed="false">
      <c r="E3355" s="81"/>
      <c r="F3355" s="66"/>
    </row>
    <row r="3356" s="77" customFormat="true" ht="14.25" hidden="false" customHeight="false" outlineLevel="0" collapsed="false">
      <c r="E3356" s="81"/>
      <c r="F3356" s="66"/>
    </row>
    <row r="3357" s="77" customFormat="true" ht="14.25" hidden="false" customHeight="false" outlineLevel="0" collapsed="false">
      <c r="E3357" s="81"/>
      <c r="F3357" s="66"/>
    </row>
    <row r="3358" s="77" customFormat="true" ht="14.25" hidden="false" customHeight="false" outlineLevel="0" collapsed="false">
      <c r="E3358" s="81"/>
      <c r="F3358" s="66"/>
    </row>
    <row r="3359" s="77" customFormat="true" ht="14.25" hidden="false" customHeight="false" outlineLevel="0" collapsed="false">
      <c r="E3359" s="81"/>
      <c r="F3359" s="66"/>
    </row>
    <row r="3360" s="77" customFormat="true" ht="14.25" hidden="false" customHeight="false" outlineLevel="0" collapsed="false">
      <c r="E3360" s="81"/>
      <c r="F3360" s="66"/>
    </row>
    <row r="3361" s="77" customFormat="true" ht="14.25" hidden="false" customHeight="false" outlineLevel="0" collapsed="false">
      <c r="E3361" s="81"/>
      <c r="F3361" s="66"/>
    </row>
    <row r="3362" s="77" customFormat="true" ht="14.25" hidden="false" customHeight="false" outlineLevel="0" collapsed="false">
      <c r="E3362" s="81"/>
      <c r="F3362" s="66"/>
    </row>
    <row r="3363" s="77" customFormat="true" ht="14.25" hidden="false" customHeight="false" outlineLevel="0" collapsed="false">
      <c r="E3363" s="81"/>
      <c r="F3363" s="66"/>
    </row>
    <row r="3364" s="77" customFormat="true" ht="14.25" hidden="false" customHeight="false" outlineLevel="0" collapsed="false">
      <c r="E3364" s="81"/>
      <c r="F3364" s="66"/>
    </row>
    <row r="3365" s="77" customFormat="true" ht="14.25" hidden="false" customHeight="false" outlineLevel="0" collapsed="false">
      <c r="E3365" s="81"/>
      <c r="F3365" s="66"/>
    </row>
    <row r="3366" s="77" customFormat="true" ht="14.25" hidden="false" customHeight="false" outlineLevel="0" collapsed="false">
      <c r="E3366" s="81"/>
      <c r="F3366" s="66"/>
    </row>
    <row r="3367" s="77" customFormat="true" ht="14.25" hidden="false" customHeight="false" outlineLevel="0" collapsed="false">
      <c r="E3367" s="81"/>
      <c r="F3367" s="66"/>
    </row>
    <row r="3368" s="77" customFormat="true" ht="14.25" hidden="false" customHeight="false" outlineLevel="0" collapsed="false">
      <c r="E3368" s="81"/>
      <c r="F3368" s="66"/>
    </row>
    <row r="3369" s="77" customFormat="true" ht="14.25" hidden="false" customHeight="false" outlineLevel="0" collapsed="false">
      <c r="E3369" s="81"/>
      <c r="F3369" s="66"/>
    </row>
    <row r="3370" s="77" customFormat="true" ht="14.25" hidden="false" customHeight="false" outlineLevel="0" collapsed="false">
      <c r="E3370" s="81"/>
      <c r="F3370" s="66"/>
    </row>
    <row r="3371" s="77" customFormat="true" ht="14.25" hidden="false" customHeight="false" outlineLevel="0" collapsed="false">
      <c r="E3371" s="81"/>
      <c r="F3371" s="66"/>
    </row>
    <row r="3372" s="77" customFormat="true" ht="14.25" hidden="false" customHeight="false" outlineLevel="0" collapsed="false">
      <c r="E3372" s="81"/>
      <c r="F3372" s="66"/>
    </row>
    <row r="3373" s="77" customFormat="true" ht="14.25" hidden="false" customHeight="false" outlineLevel="0" collapsed="false">
      <c r="E3373" s="81"/>
      <c r="F3373" s="66"/>
    </row>
    <row r="3374" s="77" customFormat="true" ht="14.25" hidden="false" customHeight="false" outlineLevel="0" collapsed="false">
      <c r="E3374" s="81"/>
      <c r="F3374" s="66"/>
    </row>
    <row r="3375" s="77" customFormat="true" ht="14.25" hidden="false" customHeight="false" outlineLevel="0" collapsed="false">
      <c r="E3375" s="81"/>
      <c r="F3375" s="66"/>
    </row>
    <row r="3376" s="77" customFormat="true" ht="14.25" hidden="false" customHeight="false" outlineLevel="0" collapsed="false">
      <c r="E3376" s="81"/>
      <c r="F3376" s="66"/>
    </row>
    <row r="3377" s="77" customFormat="true" ht="14.25" hidden="false" customHeight="false" outlineLevel="0" collapsed="false">
      <c r="E3377" s="81"/>
      <c r="F3377" s="66"/>
    </row>
    <row r="3378" s="77" customFormat="true" ht="14.25" hidden="false" customHeight="false" outlineLevel="0" collapsed="false">
      <c r="E3378" s="81"/>
      <c r="F3378" s="66"/>
    </row>
    <row r="3379" s="77" customFormat="true" ht="14.25" hidden="false" customHeight="false" outlineLevel="0" collapsed="false">
      <c r="E3379" s="81"/>
      <c r="F3379" s="66"/>
    </row>
    <row r="3380" s="77" customFormat="true" ht="14.25" hidden="false" customHeight="false" outlineLevel="0" collapsed="false">
      <c r="E3380" s="81"/>
      <c r="F3380" s="66"/>
    </row>
    <row r="3381" s="77" customFormat="true" ht="14.25" hidden="false" customHeight="false" outlineLevel="0" collapsed="false">
      <c r="E3381" s="81"/>
      <c r="F3381" s="66"/>
    </row>
    <row r="3382" s="77" customFormat="true" ht="14.25" hidden="false" customHeight="false" outlineLevel="0" collapsed="false">
      <c r="E3382" s="81"/>
      <c r="F3382" s="66"/>
    </row>
    <row r="3383" s="77" customFormat="true" ht="14.25" hidden="false" customHeight="false" outlineLevel="0" collapsed="false">
      <c r="E3383" s="81"/>
      <c r="F3383" s="66"/>
    </row>
    <row r="3384" s="77" customFormat="true" ht="14.25" hidden="false" customHeight="false" outlineLevel="0" collapsed="false">
      <c r="E3384" s="81"/>
      <c r="F3384" s="66"/>
    </row>
    <row r="3385" s="77" customFormat="true" ht="14.25" hidden="false" customHeight="false" outlineLevel="0" collapsed="false">
      <c r="E3385" s="81"/>
      <c r="F3385" s="66"/>
    </row>
    <row r="3386" s="77" customFormat="true" ht="14.25" hidden="false" customHeight="false" outlineLevel="0" collapsed="false">
      <c r="E3386" s="81"/>
      <c r="F3386" s="66"/>
    </row>
    <row r="3387" s="77" customFormat="true" ht="14.25" hidden="false" customHeight="false" outlineLevel="0" collapsed="false">
      <c r="E3387" s="81"/>
      <c r="F3387" s="66"/>
    </row>
    <row r="3388" s="77" customFormat="true" ht="14.25" hidden="false" customHeight="false" outlineLevel="0" collapsed="false">
      <c r="E3388" s="81"/>
      <c r="F3388" s="66"/>
    </row>
    <row r="3389" s="77" customFormat="true" ht="14.25" hidden="false" customHeight="false" outlineLevel="0" collapsed="false">
      <c r="E3389" s="81"/>
      <c r="F3389" s="66"/>
    </row>
    <row r="3390" s="77" customFormat="true" ht="14.25" hidden="false" customHeight="false" outlineLevel="0" collapsed="false">
      <c r="E3390" s="81"/>
      <c r="F3390" s="66"/>
    </row>
    <row r="3391" s="77" customFormat="true" ht="14.25" hidden="false" customHeight="false" outlineLevel="0" collapsed="false">
      <c r="E3391" s="81"/>
      <c r="F3391" s="66"/>
    </row>
    <row r="3392" s="77" customFormat="true" ht="14.25" hidden="false" customHeight="false" outlineLevel="0" collapsed="false">
      <c r="E3392" s="81"/>
      <c r="F3392" s="66"/>
    </row>
    <row r="3393" s="77" customFormat="true" ht="14.25" hidden="false" customHeight="false" outlineLevel="0" collapsed="false">
      <c r="E3393" s="81"/>
      <c r="F3393" s="66"/>
    </row>
    <row r="3394" s="77" customFormat="true" ht="14.25" hidden="false" customHeight="false" outlineLevel="0" collapsed="false">
      <c r="E3394" s="81"/>
      <c r="F3394" s="66"/>
    </row>
    <row r="3395" s="77" customFormat="true" ht="14.25" hidden="false" customHeight="false" outlineLevel="0" collapsed="false">
      <c r="E3395" s="81"/>
      <c r="F3395" s="66"/>
    </row>
    <row r="3396" s="77" customFormat="true" ht="14.25" hidden="false" customHeight="false" outlineLevel="0" collapsed="false">
      <c r="E3396" s="81"/>
      <c r="F3396" s="66"/>
    </row>
    <row r="3397" s="77" customFormat="true" ht="14.25" hidden="false" customHeight="false" outlineLevel="0" collapsed="false">
      <c r="E3397" s="81"/>
      <c r="F3397" s="66"/>
    </row>
    <row r="3398" s="77" customFormat="true" ht="14.25" hidden="false" customHeight="false" outlineLevel="0" collapsed="false">
      <c r="E3398" s="81"/>
      <c r="F3398" s="66"/>
    </row>
    <row r="3399" s="77" customFormat="true" ht="14.25" hidden="false" customHeight="false" outlineLevel="0" collapsed="false">
      <c r="E3399" s="81"/>
      <c r="F3399" s="66"/>
    </row>
    <row r="3400" s="77" customFormat="true" ht="14.25" hidden="false" customHeight="false" outlineLevel="0" collapsed="false">
      <c r="E3400" s="81"/>
      <c r="F3400" s="66"/>
    </row>
    <row r="3401" s="77" customFormat="true" ht="14.25" hidden="false" customHeight="false" outlineLevel="0" collapsed="false">
      <c r="E3401" s="81"/>
      <c r="F3401" s="66"/>
    </row>
    <row r="3402" s="77" customFormat="true" ht="14.25" hidden="false" customHeight="false" outlineLevel="0" collapsed="false">
      <c r="E3402" s="81"/>
      <c r="F3402" s="66"/>
    </row>
    <row r="3403" s="77" customFormat="true" ht="14.25" hidden="false" customHeight="false" outlineLevel="0" collapsed="false">
      <c r="E3403" s="81"/>
      <c r="F3403" s="66"/>
    </row>
    <row r="3404" s="77" customFormat="true" ht="14.25" hidden="false" customHeight="false" outlineLevel="0" collapsed="false">
      <c r="E3404" s="81"/>
      <c r="F3404" s="66"/>
    </row>
    <row r="3405" s="77" customFormat="true" ht="14.25" hidden="false" customHeight="false" outlineLevel="0" collapsed="false">
      <c r="E3405" s="81"/>
      <c r="F3405" s="66"/>
    </row>
  </sheetData>
  <mergeCells count="3462">
    <mergeCell ref="A2:A4"/>
    <mergeCell ref="B2:B4"/>
    <mergeCell ref="C2:C4"/>
    <mergeCell ref="D2:D4"/>
    <mergeCell ref="A5:A7"/>
    <mergeCell ref="B5:B7"/>
    <mergeCell ref="C5:C7"/>
    <mergeCell ref="D5:D7"/>
    <mergeCell ref="A11:A13"/>
    <mergeCell ref="B11:B13"/>
    <mergeCell ref="C11:C13"/>
    <mergeCell ref="D11:D13"/>
    <mergeCell ref="A14:A16"/>
    <mergeCell ref="B14:B16"/>
    <mergeCell ref="C14:C16"/>
    <mergeCell ref="D14:D16"/>
    <mergeCell ref="A17:A19"/>
    <mergeCell ref="B17:B19"/>
    <mergeCell ref="C17:C19"/>
    <mergeCell ref="D17:D19"/>
    <mergeCell ref="A20:A22"/>
    <mergeCell ref="B20:B22"/>
    <mergeCell ref="C20:C22"/>
    <mergeCell ref="D20:D22"/>
    <mergeCell ref="A23:A25"/>
    <mergeCell ref="B23:B25"/>
    <mergeCell ref="C23:C25"/>
    <mergeCell ref="D23:D25"/>
    <mergeCell ref="A26:A28"/>
    <mergeCell ref="B26:B28"/>
    <mergeCell ref="C26:C28"/>
    <mergeCell ref="D26:D28"/>
    <mergeCell ref="A29:A36"/>
    <mergeCell ref="B29:B36"/>
    <mergeCell ref="D29:D36"/>
    <mergeCell ref="C30:C32"/>
    <mergeCell ref="C34:C36"/>
    <mergeCell ref="A37:A39"/>
    <mergeCell ref="B37:B39"/>
    <mergeCell ref="C37:C39"/>
    <mergeCell ref="D37:D39"/>
    <mergeCell ref="A40:A42"/>
    <mergeCell ref="B40:B42"/>
    <mergeCell ref="C40:C42"/>
    <mergeCell ref="D40:D42"/>
    <mergeCell ref="A43:A45"/>
    <mergeCell ref="B43:B45"/>
    <mergeCell ref="C43:C45"/>
    <mergeCell ref="D43:D45"/>
    <mergeCell ref="A47:A49"/>
    <mergeCell ref="B47:B49"/>
    <mergeCell ref="C47:C49"/>
    <mergeCell ref="D47:D49"/>
    <mergeCell ref="A50:A52"/>
    <mergeCell ref="B50:B52"/>
    <mergeCell ref="C50:C52"/>
    <mergeCell ref="D50:D52"/>
    <mergeCell ref="A53:A55"/>
    <mergeCell ref="B53:B55"/>
    <mergeCell ref="C53:C55"/>
    <mergeCell ref="D53:D55"/>
    <mergeCell ref="A56:A58"/>
    <mergeCell ref="B56:B58"/>
    <mergeCell ref="C56:C58"/>
    <mergeCell ref="D56:D58"/>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5:A87"/>
    <mergeCell ref="B85:B87"/>
    <mergeCell ref="C85:C87"/>
    <mergeCell ref="D85:D87"/>
    <mergeCell ref="A90:A92"/>
    <mergeCell ref="B90:B92"/>
    <mergeCell ref="C90:C92"/>
    <mergeCell ref="D90:D92"/>
    <mergeCell ref="A93:A95"/>
    <mergeCell ref="B93:B95"/>
    <mergeCell ref="C93:C95"/>
    <mergeCell ref="D93:D95"/>
    <mergeCell ref="A96:A98"/>
    <mergeCell ref="B96:B98"/>
    <mergeCell ref="C96:C98"/>
    <mergeCell ref="D96:D98"/>
    <mergeCell ref="A99:A104"/>
    <mergeCell ref="B99:B104"/>
    <mergeCell ref="C99:C101"/>
    <mergeCell ref="D99:D104"/>
    <mergeCell ref="C102:C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1:A143"/>
    <mergeCell ref="B141:B143"/>
    <mergeCell ref="C141:C143"/>
    <mergeCell ref="D141:D143"/>
    <mergeCell ref="A144:A146"/>
    <mergeCell ref="B144:B146"/>
    <mergeCell ref="C144:C146"/>
    <mergeCell ref="D144:D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3:A185"/>
    <mergeCell ref="B183:B185"/>
    <mergeCell ref="C183:C185"/>
    <mergeCell ref="D183:D185"/>
    <mergeCell ref="A186:A188"/>
    <mergeCell ref="B186:B188"/>
    <mergeCell ref="C186:C188"/>
    <mergeCell ref="D186:D188"/>
    <mergeCell ref="A189:A191"/>
    <mergeCell ref="B189:B191"/>
    <mergeCell ref="C189:C191"/>
    <mergeCell ref="D189:D191"/>
    <mergeCell ref="A192:A194"/>
    <mergeCell ref="B192:B194"/>
    <mergeCell ref="C192:C194"/>
    <mergeCell ref="D192:D194"/>
    <mergeCell ref="A195:A197"/>
    <mergeCell ref="B195:B197"/>
    <mergeCell ref="C195:C197"/>
    <mergeCell ref="D195:D197"/>
    <mergeCell ref="A198:A200"/>
    <mergeCell ref="B198:B200"/>
    <mergeCell ref="C198:C200"/>
    <mergeCell ref="D198:D200"/>
    <mergeCell ref="A201:A203"/>
    <mergeCell ref="B201:B203"/>
    <mergeCell ref="C201:C203"/>
    <mergeCell ref="D201:D203"/>
    <mergeCell ref="A204:A206"/>
    <mergeCell ref="B204:B206"/>
    <mergeCell ref="C204:C206"/>
    <mergeCell ref="D204:D206"/>
    <mergeCell ref="A207:A209"/>
    <mergeCell ref="B207:B209"/>
    <mergeCell ref="C207:C209"/>
    <mergeCell ref="D207:D209"/>
    <mergeCell ref="A210:A212"/>
    <mergeCell ref="B210:B212"/>
    <mergeCell ref="C210:C212"/>
    <mergeCell ref="D210:D212"/>
    <mergeCell ref="A213:A215"/>
    <mergeCell ref="B213:B215"/>
    <mergeCell ref="C213:C215"/>
    <mergeCell ref="D213:D215"/>
    <mergeCell ref="A216:A218"/>
    <mergeCell ref="B216:B218"/>
    <mergeCell ref="C216:C218"/>
    <mergeCell ref="D216:D218"/>
    <mergeCell ref="A219:A221"/>
    <mergeCell ref="B219:B221"/>
    <mergeCell ref="C219:C221"/>
    <mergeCell ref="D219:D221"/>
    <mergeCell ref="A222:A224"/>
    <mergeCell ref="B222:B224"/>
    <mergeCell ref="C222:C224"/>
    <mergeCell ref="D222:D224"/>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E273:E275"/>
    <mergeCell ref="F273:F275"/>
    <mergeCell ref="A276:A278"/>
    <mergeCell ref="B276:B278"/>
    <mergeCell ref="C276:C278"/>
    <mergeCell ref="D276:D278"/>
    <mergeCell ref="A279:A281"/>
    <mergeCell ref="B279:B281"/>
    <mergeCell ref="C279:C281"/>
    <mergeCell ref="D279:D281"/>
    <mergeCell ref="E279:E281"/>
    <mergeCell ref="F279:F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1:A309"/>
    <mergeCell ref="B301:B309"/>
    <mergeCell ref="C301:C309"/>
    <mergeCell ref="D301:D303"/>
    <mergeCell ref="D304:D306"/>
    <mergeCell ref="D307:D309"/>
    <mergeCell ref="A310:A312"/>
    <mergeCell ref="B310:B312"/>
    <mergeCell ref="C310:C312"/>
    <mergeCell ref="D310:D312"/>
    <mergeCell ref="A313:A318"/>
    <mergeCell ref="B313:B318"/>
    <mergeCell ref="C313:C315"/>
    <mergeCell ref="D313:D315"/>
    <mergeCell ref="C316:C318"/>
    <mergeCell ref="D316:D318"/>
    <mergeCell ref="A320:A322"/>
    <mergeCell ref="B320:B322"/>
    <mergeCell ref="C320:C322"/>
    <mergeCell ref="D320:D322"/>
    <mergeCell ref="A323:A325"/>
    <mergeCell ref="B323:B325"/>
    <mergeCell ref="C323:C325"/>
    <mergeCell ref="D323:D325"/>
    <mergeCell ref="A326:A328"/>
    <mergeCell ref="B326:B328"/>
    <mergeCell ref="C326:C328"/>
    <mergeCell ref="D326:D328"/>
    <mergeCell ref="A329:A331"/>
    <mergeCell ref="B329:B331"/>
    <mergeCell ref="C329:C331"/>
    <mergeCell ref="D329:D331"/>
    <mergeCell ref="A332:A334"/>
    <mergeCell ref="B332:B334"/>
    <mergeCell ref="C332:C334"/>
    <mergeCell ref="D332:D334"/>
    <mergeCell ref="A335:A337"/>
    <mergeCell ref="B335:B337"/>
    <mergeCell ref="C335:C337"/>
    <mergeCell ref="D335:D337"/>
    <mergeCell ref="A338:A340"/>
    <mergeCell ref="B338:B340"/>
    <mergeCell ref="C338:C340"/>
    <mergeCell ref="D338:D340"/>
    <mergeCell ref="A341:A343"/>
    <mergeCell ref="B341:B343"/>
    <mergeCell ref="C341:C343"/>
    <mergeCell ref="D341:D343"/>
    <mergeCell ref="A344:A346"/>
    <mergeCell ref="B344:B346"/>
    <mergeCell ref="C344:C346"/>
    <mergeCell ref="D344:D346"/>
    <mergeCell ref="A347:A349"/>
    <mergeCell ref="B347:B349"/>
    <mergeCell ref="C347:C349"/>
    <mergeCell ref="D347:D349"/>
    <mergeCell ref="A350:A352"/>
    <mergeCell ref="B350:B352"/>
    <mergeCell ref="C350:C352"/>
    <mergeCell ref="D350:D352"/>
    <mergeCell ref="A353:A355"/>
    <mergeCell ref="B353:B355"/>
    <mergeCell ref="C353:C355"/>
    <mergeCell ref="D353:D355"/>
    <mergeCell ref="A356:A358"/>
    <mergeCell ref="B356:B358"/>
    <mergeCell ref="C356:C358"/>
    <mergeCell ref="D356:D358"/>
    <mergeCell ref="A359:A364"/>
    <mergeCell ref="B359:B364"/>
    <mergeCell ref="C359:C364"/>
    <mergeCell ref="D359:D364"/>
    <mergeCell ref="E361:E364"/>
    <mergeCell ref="F361:F364"/>
    <mergeCell ref="A365:A367"/>
    <mergeCell ref="B365:B367"/>
    <mergeCell ref="C365:C367"/>
    <mergeCell ref="D365:D367"/>
    <mergeCell ref="A368:A370"/>
    <mergeCell ref="B368:B370"/>
    <mergeCell ref="C368:C370"/>
    <mergeCell ref="D368:D370"/>
    <mergeCell ref="A371:A373"/>
    <mergeCell ref="B371:B373"/>
    <mergeCell ref="C371:C373"/>
    <mergeCell ref="D371:D373"/>
    <mergeCell ref="A374:A376"/>
    <mergeCell ref="B374:B376"/>
    <mergeCell ref="C374:C376"/>
    <mergeCell ref="D374:D376"/>
    <mergeCell ref="A377:A379"/>
    <mergeCell ref="B377:B379"/>
    <mergeCell ref="C377:C379"/>
    <mergeCell ref="D377:D379"/>
    <mergeCell ref="A380:A382"/>
    <mergeCell ref="B380:B382"/>
    <mergeCell ref="C380:C382"/>
    <mergeCell ref="D380:D382"/>
    <mergeCell ref="E380:E382"/>
    <mergeCell ref="F380:F382"/>
    <mergeCell ref="A383:A385"/>
    <mergeCell ref="B383:B385"/>
    <mergeCell ref="C383:C385"/>
    <mergeCell ref="D383:D385"/>
    <mergeCell ref="A386:A388"/>
    <mergeCell ref="B386:B388"/>
    <mergeCell ref="C386:C388"/>
    <mergeCell ref="D386:D388"/>
    <mergeCell ref="A389:A391"/>
    <mergeCell ref="B389:B391"/>
    <mergeCell ref="C389:C391"/>
    <mergeCell ref="D389:D391"/>
    <mergeCell ref="A392:A398"/>
    <mergeCell ref="B392:B398"/>
    <mergeCell ref="C392:C395"/>
    <mergeCell ref="D392:D395"/>
    <mergeCell ref="E392:E393"/>
    <mergeCell ref="F392:F393"/>
    <mergeCell ref="C396:C398"/>
    <mergeCell ref="D396:D398"/>
    <mergeCell ref="A400:A402"/>
    <mergeCell ref="B400:B402"/>
    <mergeCell ref="C400:C402"/>
    <mergeCell ref="D400:D402"/>
    <mergeCell ref="A403:A405"/>
    <mergeCell ref="B403:B405"/>
    <mergeCell ref="C403:C405"/>
    <mergeCell ref="D403:D405"/>
    <mergeCell ref="A406:A408"/>
    <mergeCell ref="B406:B408"/>
    <mergeCell ref="C406:C408"/>
    <mergeCell ref="D406:D408"/>
    <mergeCell ref="A409:A411"/>
    <mergeCell ref="B409:B411"/>
    <mergeCell ref="C409:C411"/>
    <mergeCell ref="D409:D411"/>
    <mergeCell ref="E409:E411"/>
    <mergeCell ref="F409:F411"/>
    <mergeCell ref="A412:A414"/>
    <mergeCell ref="B412:B414"/>
    <mergeCell ref="C412:C414"/>
    <mergeCell ref="D412:D414"/>
    <mergeCell ref="E412:E414"/>
    <mergeCell ref="F412:F414"/>
    <mergeCell ref="A415:A417"/>
    <mergeCell ref="B415:B417"/>
    <mergeCell ref="C415:C417"/>
    <mergeCell ref="D415:D417"/>
    <mergeCell ref="A418:A420"/>
    <mergeCell ref="B418:B420"/>
    <mergeCell ref="C418:C420"/>
    <mergeCell ref="D418:D420"/>
    <mergeCell ref="A421:A423"/>
    <mergeCell ref="B421:B423"/>
    <mergeCell ref="C421:C423"/>
    <mergeCell ref="D421:D423"/>
    <mergeCell ref="E421:E423"/>
    <mergeCell ref="F421:F423"/>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E443:E445"/>
    <mergeCell ref="F443:F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60"/>
    <mergeCell ref="B455:B460"/>
    <mergeCell ref="C455:C457"/>
    <mergeCell ref="D455:D460"/>
    <mergeCell ref="C458:C460"/>
    <mergeCell ref="A461:A463"/>
    <mergeCell ref="B461:B463"/>
    <mergeCell ref="C461:C463"/>
    <mergeCell ref="D461:D463"/>
    <mergeCell ref="A464:A466"/>
    <mergeCell ref="B464:B466"/>
    <mergeCell ref="C464:C466"/>
    <mergeCell ref="D464:D466"/>
    <mergeCell ref="A467:A469"/>
    <mergeCell ref="B467:B469"/>
    <mergeCell ref="C467:C469"/>
    <mergeCell ref="D467:D469"/>
    <mergeCell ref="A471:A473"/>
    <mergeCell ref="B471:B473"/>
    <mergeCell ref="C471:C473"/>
    <mergeCell ref="D471:D473"/>
    <mergeCell ref="A474:A476"/>
    <mergeCell ref="B474:B476"/>
    <mergeCell ref="C474:C476"/>
    <mergeCell ref="D474:D476"/>
    <mergeCell ref="A477:A479"/>
    <mergeCell ref="B477:B479"/>
    <mergeCell ref="C477:C479"/>
    <mergeCell ref="D477:D479"/>
    <mergeCell ref="A480:A482"/>
    <mergeCell ref="B480:B482"/>
    <mergeCell ref="C480:C482"/>
    <mergeCell ref="D480:D482"/>
    <mergeCell ref="A483:A485"/>
    <mergeCell ref="B483:B485"/>
    <mergeCell ref="C483:C485"/>
    <mergeCell ref="D483:D485"/>
    <mergeCell ref="A486:A488"/>
    <mergeCell ref="B486:B488"/>
    <mergeCell ref="C486:C488"/>
    <mergeCell ref="D486:D488"/>
    <mergeCell ref="A489:A491"/>
    <mergeCell ref="B489:B491"/>
    <mergeCell ref="C489:C491"/>
    <mergeCell ref="D489:D491"/>
    <mergeCell ref="A492:A494"/>
    <mergeCell ref="B492:B494"/>
    <mergeCell ref="C492:C494"/>
    <mergeCell ref="D492:D494"/>
    <mergeCell ref="A495:A497"/>
    <mergeCell ref="B495:B497"/>
    <mergeCell ref="C495:C497"/>
    <mergeCell ref="D495:D497"/>
    <mergeCell ref="A501:A503"/>
    <mergeCell ref="B501:B503"/>
    <mergeCell ref="C501:C503"/>
    <mergeCell ref="D501:D503"/>
    <mergeCell ref="A506:A508"/>
    <mergeCell ref="B506:B508"/>
    <mergeCell ref="C506:C508"/>
    <mergeCell ref="D506:D508"/>
    <mergeCell ref="A513:A515"/>
    <mergeCell ref="B513:B515"/>
    <mergeCell ref="C513:C515"/>
    <mergeCell ref="D513:D515"/>
    <mergeCell ref="A516:A518"/>
    <mergeCell ref="B516:B518"/>
    <mergeCell ref="C516:C518"/>
    <mergeCell ref="D516:D518"/>
    <mergeCell ref="A519:A521"/>
    <mergeCell ref="B519:B521"/>
    <mergeCell ref="C519:C521"/>
    <mergeCell ref="D519:D521"/>
    <mergeCell ref="A528:A530"/>
    <mergeCell ref="B528:B530"/>
    <mergeCell ref="C528:C530"/>
    <mergeCell ref="D528:D530"/>
    <mergeCell ref="A535:A537"/>
    <mergeCell ref="B535:B537"/>
    <mergeCell ref="C535:C537"/>
    <mergeCell ref="D535:D537"/>
    <mergeCell ref="A538:A540"/>
    <mergeCell ref="B538:B540"/>
    <mergeCell ref="C538:C540"/>
    <mergeCell ref="D538:D540"/>
    <mergeCell ref="A541:A543"/>
    <mergeCell ref="B541:B543"/>
    <mergeCell ref="C541:C543"/>
    <mergeCell ref="D541:D543"/>
    <mergeCell ref="A544:A546"/>
    <mergeCell ref="B544:B546"/>
    <mergeCell ref="C544:C546"/>
    <mergeCell ref="D544:D546"/>
    <mergeCell ref="A547:A549"/>
    <mergeCell ref="B547:B549"/>
    <mergeCell ref="C547:C549"/>
    <mergeCell ref="D547:D549"/>
    <mergeCell ref="A550:A552"/>
    <mergeCell ref="B550:B552"/>
    <mergeCell ref="C550:C552"/>
    <mergeCell ref="D550:D552"/>
    <mergeCell ref="A553:A555"/>
    <mergeCell ref="B553:B555"/>
    <mergeCell ref="C553:C555"/>
    <mergeCell ref="D553:D555"/>
    <mergeCell ref="A556:A558"/>
    <mergeCell ref="B556:B558"/>
    <mergeCell ref="C556:C558"/>
    <mergeCell ref="D556:D558"/>
    <mergeCell ref="A559:A561"/>
    <mergeCell ref="B559:B561"/>
    <mergeCell ref="C559:C561"/>
    <mergeCell ref="D559:D561"/>
    <mergeCell ref="A562:A564"/>
    <mergeCell ref="B562:B564"/>
    <mergeCell ref="C562:C564"/>
    <mergeCell ref="D562:D564"/>
    <mergeCell ref="E562:E564"/>
    <mergeCell ref="F562:F564"/>
    <mergeCell ref="A565:A567"/>
    <mergeCell ref="B565:B567"/>
    <mergeCell ref="C565:C567"/>
    <mergeCell ref="D565:D567"/>
    <mergeCell ref="A568:A570"/>
    <mergeCell ref="B568:B570"/>
    <mergeCell ref="C568:C570"/>
    <mergeCell ref="D568:D570"/>
    <mergeCell ref="A571:A573"/>
    <mergeCell ref="B571:B573"/>
    <mergeCell ref="C571:C573"/>
    <mergeCell ref="D571:D573"/>
    <mergeCell ref="A574:A576"/>
    <mergeCell ref="B574:B576"/>
    <mergeCell ref="C574:C576"/>
    <mergeCell ref="D574:D576"/>
    <mergeCell ref="A577:A579"/>
    <mergeCell ref="B577:B579"/>
    <mergeCell ref="C577:C579"/>
    <mergeCell ref="D577:D579"/>
    <mergeCell ref="A580:A582"/>
    <mergeCell ref="B580:B582"/>
    <mergeCell ref="C580:C582"/>
    <mergeCell ref="D580:D582"/>
    <mergeCell ref="A583:A585"/>
    <mergeCell ref="B583:B585"/>
    <mergeCell ref="C583:C585"/>
    <mergeCell ref="D583:D585"/>
    <mergeCell ref="A586:A588"/>
    <mergeCell ref="B586:B588"/>
    <mergeCell ref="C586:C588"/>
    <mergeCell ref="D586:D588"/>
    <mergeCell ref="A589:A591"/>
    <mergeCell ref="B589:B591"/>
    <mergeCell ref="C589:C591"/>
    <mergeCell ref="D589:D591"/>
    <mergeCell ref="A592:A594"/>
    <mergeCell ref="B592:B594"/>
    <mergeCell ref="C592:C594"/>
    <mergeCell ref="D592:D594"/>
    <mergeCell ref="A595:A597"/>
    <mergeCell ref="B595:B597"/>
    <mergeCell ref="C595:C597"/>
    <mergeCell ref="D595:D597"/>
    <mergeCell ref="A598:A600"/>
    <mergeCell ref="B598:B600"/>
    <mergeCell ref="C598:C600"/>
    <mergeCell ref="D598:D600"/>
    <mergeCell ref="A601:A603"/>
    <mergeCell ref="B601:B603"/>
    <mergeCell ref="C601:C603"/>
    <mergeCell ref="D601:D603"/>
    <mergeCell ref="A604:A606"/>
    <mergeCell ref="B604:B606"/>
    <mergeCell ref="C604:C606"/>
    <mergeCell ref="D604:D606"/>
    <mergeCell ref="A607:A609"/>
    <mergeCell ref="B607:B609"/>
    <mergeCell ref="C607:C609"/>
    <mergeCell ref="D607:D609"/>
    <mergeCell ref="A610:A612"/>
    <mergeCell ref="B610:B612"/>
    <mergeCell ref="C610:C612"/>
    <mergeCell ref="D610:D612"/>
    <mergeCell ref="A613:A615"/>
    <mergeCell ref="B613:B615"/>
    <mergeCell ref="C613:C615"/>
    <mergeCell ref="D613:D615"/>
    <mergeCell ref="A616:A618"/>
    <mergeCell ref="B616:B618"/>
    <mergeCell ref="C616:C618"/>
    <mergeCell ref="D616:D618"/>
    <mergeCell ref="A619:A621"/>
    <mergeCell ref="B619:B621"/>
    <mergeCell ref="C619:C621"/>
    <mergeCell ref="D619:D621"/>
    <mergeCell ref="E619:E621"/>
    <mergeCell ref="F619:F621"/>
    <mergeCell ref="A622:A624"/>
    <mergeCell ref="B622:B624"/>
    <mergeCell ref="C622:C624"/>
    <mergeCell ref="D622:D624"/>
    <mergeCell ref="A625:A627"/>
    <mergeCell ref="B625:B627"/>
    <mergeCell ref="C625:C627"/>
    <mergeCell ref="D625:D627"/>
    <mergeCell ref="A628:A630"/>
    <mergeCell ref="B628:B630"/>
    <mergeCell ref="C628:C630"/>
    <mergeCell ref="D628:D630"/>
    <mergeCell ref="A631:A633"/>
    <mergeCell ref="B631:B633"/>
    <mergeCell ref="C631:C633"/>
    <mergeCell ref="D631:D633"/>
    <mergeCell ref="A634:A636"/>
    <mergeCell ref="B634:B636"/>
    <mergeCell ref="C634:C636"/>
    <mergeCell ref="D634:D636"/>
    <mergeCell ref="A637:A639"/>
    <mergeCell ref="B637:B639"/>
    <mergeCell ref="C637:C639"/>
    <mergeCell ref="D637:D639"/>
    <mergeCell ref="A640:A642"/>
    <mergeCell ref="B640:B642"/>
    <mergeCell ref="C640:C642"/>
    <mergeCell ref="D640:D642"/>
    <mergeCell ref="A643:A645"/>
    <mergeCell ref="B643:B645"/>
    <mergeCell ref="C643:C645"/>
    <mergeCell ref="D643:D645"/>
    <mergeCell ref="A646:A648"/>
    <mergeCell ref="B646:B648"/>
    <mergeCell ref="C646:C648"/>
    <mergeCell ref="D646:D648"/>
    <mergeCell ref="A649:A651"/>
    <mergeCell ref="B649:B651"/>
    <mergeCell ref="C649:C651"/>
    <mergeCell ref="D649:D651"/>
    <mergeCell ref="A652:A654"/>
    <mergeCell ref="B652:B654"/>
    <mergeCell ref="C652:C654"/>
    <mergeCell ref="D652:D654"/>
    <mergeCell ref="A655:A657"/>
    <mergeCell ref="B655:B657"/>
    <mergeCell ref="C655:C657"/>
    <mergeCell ref="D655:D657"/>
    <mergeCell ref="A658:A660"/>
    <mergeCell ref="B658:B660"/>
    <mergeCell ref="C658:C660"/>
    <mergeCell ref="D658:D660"/>
    <mergeCell ref="A661:A663"/>
    <mergeCell ref="B661:B663"/>
    <mergeCell ref="C661:C663"/>
    <mergeCell ref="D661:D663"/>
    <mergeCell ref="A664:A666"/>
    <mergeCell ref="B664:B666"/>
    <mergeCell ref="C664:C666"/>
    <mergeCell ref="D664:D666"/>
    <mergeCell ref="A667:A669"/>
    <mergeCell ref="B667:B669"/>
    <mergeCell ref="C667:C669"/>
    <mergeCell ref="D667:D669"/>
    <mergeCell ref="A670:A672"/>
    <mergeCell ref="B670:B672"/>
    <mergeCell ref="C670:C672"/>
    <mergeCell ref="D670:D672"/>
    <mergeCell ref="A673:A675"/>
    <mergeCell ref="B673:B675"/>
    <mergeCell ref="C673:C675"/>
    <mergeCell ref="D673:D675"/>
    <mergeCell ref="A676:A678"/>
    <mergeCell ref="B676:B678"/>
    <mergeCell ref="C676:C678"/>
    <mergeCell ref="D676:D678"/>
    <mergeCell ref="A679:A681"/>
    <mergeCell ref="B679:B681"/>
    <mergeCell ref="C679:C681"/>
    <mergeCell ref="D679:D681"/>
    <mergeCell ref="A682:A684"/>
    <mergeCell ref="B682:B684"/>
    <mergeCell ref="C682:C684"/>
    <mergeCell ref="D682:D684"/>
    <mergeCell ref="A685:A687"/>
    <mergeCell ref="B685:B687"/>
    <mergeCell ref="C685:C687"/>
    <mergeCell ref="D685:D687"/>
    <mergeCell ref="A688:A690"/>
    <mergeCell ref="B688:B690"/>
    <mergeCell ref="C688:C690"/>
    <mergeCell ref="D688:D690"/>
    <mergeCell ref="A691:A693"/>
    <mergeCell ref="B691:B693"/>
    <mergeCell ref="C691:C693"/>
    <mergeCell ref="D691:D693"/>
    <mergeCell ref="A694:A696"/>
    <mergeCell ref="B694:B696"/>
    <mergeCell ref="C694:C696"/>
    <mergeCell ref="D694:D696"/>
    <mergeCell ref="A697:A699"/>
    <mergeCell ref="B697:B699"/>
    <mergeCell ref="C697:C699"/>
    <mergeCell ref="D697:D699"/>
    <mergeCell ref="A700:A702"/>
    <mergeCell ref="B700:B702"/>
    <mergeCell ref="C700:C702"/>
    <mergeCell ref="D700:D702"/>
    <mergeCell ref="A703:A705"/>
    <mergeCell ref="B703:B705"/>
    <mergeCell ref="C703:C705"/>
    <mergeCell ref="D703:D705"/>
    <mergeCell ref="A706:A708"/>
    <mergeCell ref="B706:B708"/>
    <mergeCell ref="C706:C708"/>
    <mergeCell ref="D706:D708"/>
    <mergeCell ref="A709:A711"/>
    <mergeCell ref="B709:B711"/>
    <mergeCell ref="C709:C711"/>
    <mergeCell ref="D709:D711"/>
    <mergeCell ref="A712:A714"/>
    <mergeCell ref="B712:B714"/>
    <mergeCell ref="C712:C714"/>
    <mergeCell ref="D712:D714"/>
    <mergeCell ref="A715:A717"/>
    <mergeCell ref="B715:B717"/>
    <mergeCell ref="C715:C717"/>
    <mergeCell ref="D715:D717"/>
    <mergeCell ref="A718:A720"/>
    <mergeCell ref="B718:B720"/>
    <mergeCell ref="C718:C720"/>
    <mergeCell ref="D718:D720"/>
    <mergeCell ref="A721:A723"/>
    <mergeCell ref="B721:B723"/>
    <mergeCell ref="C721:C723"/>
    <mergeCell ref="D721:D723"/>
    <mergeCell ref="A724:A726"/>
    <mergeCell ref="B724:B726"/>
    <mergeCell ref="C724:C726"/>
    <mergeCell ref="D724:D726"/>
    <mergeCell ref="A727:A729"/>
    <mergeCell ref="B727:B729"/>
    <mergeCell ref="C727:C729"/>
    <mergeCell ref="D727:D729"/>
    <mergeCell ref="A730:A732"/>
    <mergeCell ref="B730:B732"/>
    <mergeCell ref="C730:C732"/>
    <mergeCell ref="D730:D732"/>
    <mergeCell ref="A733:A735"/>
    <mergeCell ref="B733:B735"/>
    <mergeCell ref="C733:C735"/>
    <mergeCell ref="D733:D735"/>
    <mergeCell ref="A736:A738"/>
    <mergeCell ref="B736:B738"/>
    <mergeCell ref="C736:C738"/>
    <mergeCell ref="D736:D738"/>
    <mergeCell ref="A739:A741"/>
    <mergeCell ref="B739:B741"/>
    <mergeCell ref="C739:C741"/>
    <mergeCell ref="D739:D741"/>
    <mergeCell ref="A742:A744"/>
    <mergeCell ref="B742:B744"/>
    <mergeCell ref="C742:C744"/>
    <mergeCell ref="D742:D744"/>
    <mergeCell ref="A745:A747"/>
    <mergeCell ref="B745:B747"/>
    <mergeCell ref="C745:C747"/>
    <mergeCell ref="D745:D747"/>
    <mergeCell ref="A748:A750"/>
    <mergeCell ref="B748:B750"/>
    <mergeCell ref="C748:C750"/>
    <mergeCell ref="D748:D750"/>
    <mergeCell ref="A751:A753"/>
    <mergeCell ref="B751:B753"/>
    <mergeCell ref="C751:C753"/>
    <mergeCell ref="D751:D753"/>
    <mergeCell ref="A754:A756"/>
    <mergeCell ref="B754:B756"/>
    <mergeCell ref="C754:C756"/>
    <mergeCell ref="D754:D756"/>
    <mergeCell ref="A757:A759"/>
    <mergeCell ref="B757:B759"/>
    <mergeCell ref="C757:C759"/>
    <mergeCell ref="D757:D759"/>
    <mergeCell ref="A760:A762"/>
    <mergeCell ref="B760:B762"/>
    <mergeCell ref="C760:C762"/>
    <mergeCell ref="D760:D762"/>
    <mergeCell ref="A763:A765"/>
    <mergeCell ref="B763:B765"/>
    <mergeCell ref="C763:C765"/>
    <mergeCell ref="D763:D765"/>
    <mergeCell ref="A766:A768"/>
    <mergeCell ref="B766:B768"/>
    <mergeCell ref="C766:C768"/>
    <mergeCell ref="D766:D768"/>
    <mergeCell ref="A769:A771"/>
    <mergeCell ref="B769:B771"/>
    <mergeCell ref="C769:C771"/>
    <mergeCell ref="D769:D771"/>
    <mergeCell ref="A772:A774"/>
    <mergeCell ref="B772:B774"/>
    <mergeCell ref="C772:C774"/>
    <mergeCell ref="D772:D774"/>
    <mergeCell ref="A775:A777"/>
    <mergeCell ref="B775:B777"/>
    <mergeCell ref="C775:C777"/>
    <mergeCell ref="D775:D777"/>
    <mergeCell ref="A778:A780"/>
    <mergeCell ref="B778:B780"/>
    <mergeCell ref="C778:C780"/>
    <mergeCell ref="D778:D780"/>
    <mergeCell ref="A781:A783"/>
    <mergeCell ref="B781:B783"/>
    <mergeCell ref="C781:C783"/>
    <mergeCell ref="D781:D783"/>
    <mergeCell ref="A784:A786"/>
    <mergeCell ref="B784:B786"/>
    <mergeCell ref="C784:C786"/>
    <mergeCell ref="D784:D786"/>
    <mergeCell ref="A787:A789"/>
    <mergeCell ref="B787:B789"/>
    <mergeCell ref="C787:C789"/>
    <mergeCell ref="D787:D789"/>
    <mergeCell ref="A790:A792"/>
    <mergeCell ref="B790:B792"/>
    <mergeCell ref="C790:C792"/>
    <mergeCell ref="D790:D792"/>
    <mergeCell ref="A793:A795"/>
    <mergeCell ref="B793:B795"/>
    <mergeCell ref="C793:C795"/>
    <mergeCell ref="D793:D795"/>
    <mergeCell ref="A796:A798"/>
    <mergeCell ref="B796:B798"/>
    <mergeCell ref="C796:C798"/>
    <mergeCell ref="D796:D798"/>
    <mergeCell ref="A799:A801"/>
    <mergeCell ref="B799:B801"/>
    <mergeCell ref="C799:C801"/>
    <mergeCell ref="D799:D801"/>
    <mergeCell ref="A802:A804"/>
    <mergeCell ref="B802:B804"/>
    <mergeCell ref="C802:C804"/>
    <mergeCell ref="D802:D804"/>
    <mergeCell ref="A805:A807"/>
    <mergeCell ref="B805:B807"/>
    <mergeCell ref="C805:C807"/>
    <mergeCell ref="D805:D807"/>
    <mergeCell ref="A808:A810"/>
    <mergeCell ref="B808:B810"/>
    <mergeCell ref="C808:C810"/>
    <mergeCell ref="D808:D810"/>
    <mergeCell ref="A811:A813"/>
    <mergeCell ref="B811:B813"/>
    <mergeCell ref="C811:C813"/>
    <mergeCell ref="D811:D813"/>
    <mergeCell ref="A814:A816"/>
    <mergeCell ref="B814:B816"/>
    <mergeCell ref="C814:C816"/>
    <mergeCell ref="D814:D816"/>
    <mergeCell ref="A817:A819"/>
    <mergeCell ref="B817:B819"/>
    <mergeCell ref="C817:C819"/>
    <mergeCell ref="D817:D819"/>
    <mergeCell ref="A820:A822"/>
    <mergeCell ref="B820:B822"/>
    <mergeCell ref="C820:C822"/>
    <mergeCell ref="D820:D822"/>
    <mergeCell ref="A823:A825"/>
    <mergeCell ref="B823:B825"/>
    <mergeCell ref="C823:C825"/>
    <mergeCell ref="D823:D825"/>
    <mergeCell ref="A826:A828"/>
    <mergeCell ref="B826:B828"/>
    <mergeCell ref="C826:C828"/>
    <mergeCell ref="D826:D828"/>
    <mergeCell ref="A829:A831"/>
    <mergeCell ref="B829:B831"/>
    <mergeCell ref="C829:C831"/>
    <mergeCell ref="D829:D831"/>
    <mergeCell ref="A832:A834"/>
    <mergeCell ref="B832:B834"/>
    <mergeCell ref="C832:C834"/>
    <mergeCell ref="D832:D834"/>
    <mergeCell ref="A835:A837"/>
    <mergeCell ref="B835:B837"/>
    <mergeCell ref="C835:C837"/>
    <mergeCell ref="D835:D837"/>
    <mergeCell ref="A838:A840"/>
    <mergeCell ref="B838:B840"/>
    <mergeCell ref="C838:C840"/>
    <mergeCell ref="D838:D840"/>
    <mergeCell ref="A841:A843"/>
    <mergeCell ref="B841:B843"/>
    <mergeCell ref="C841:C843"/>
    <mergeCell ref="D841:D843"/>
    <mergeCell ref="A844:A846"/>
    <mergeCell ref="B844:B846"/>
    <mergeCell ref="C844:C846"/>
    <mergeCell ref="D844:D846"/>
    <mergeCell ref="A847:A849"/>
    <mergeCell ref="B847:B849"/>
    <mergeCell ref="C847:C849"/>
    <mergeCell ref="D847:D849"/>
    <mergeCell ref="A850:A852"/>
    <mergeCell ref="B850:B852"/>
    <mergeCell ref="C850:C852"/>
    <mergeCell ref="D850:D852"/>
    <mergeCell ref="A853:A855"/>
    <mergeCell ref="B853:B855"/>
    <mergeCell ref="C853:C855"/>
    <mergeCell ref="D853:D855"/>
    <mergeCell ref="A856:A858"/>
    <mergeCell ref="B856:B858"/>
    <mergeCell ref="C856:C858"/>
    <mergeCell ref="D856:D858"/>
    <mergeCell ref="A859:A861"/>
    <mergeCell ref="B859:B861"/>
    <mergeCell ref="C859:C861"/>
    <mergeCell ref="D859:D861"/>
    <mergeCell ref="A862:A864"/>
    <mergeCell ref="B862:B864"/>
    <mergeCell ref="C862:C864"/>
    <mergeCell ref="D862:D864"/>
    <mergeCell ref="A865:A867"/>
    <mergeCell ref="B865:B867"/>
    <mergeCell ref="C865:C867"/>
    <mergeCell ref="D865:D867"/>
    <mergeCell ref="A868:A870"/>
    <mergeCell ref="B868:B870"/>
    <mergeCell ref="C868:C870"/>
    <mergeCell ref="D868:D870"/>
    <mergeCell ref="A871:A873"/>
    <mergeCell ref="B871:B873"/>
    <mergeCell ref="C871:C873"/>
    <mergeCell ref="D871:D873"/>
    <mergeCell ref="A874:A876"/>
    <mergeCell ref="B874:B876"/>
    <mergeCell ref="C874:C876"/>
    <mergeCell ref="D874:D876"/>
    <mergeCell ref="A877:A879"/>
    <mergeCell ref="B877:B879"/>
    <mergeCell ref="C877:C879"/>
    <mergeCell ref="D877:D879"/>
    <mergeCell ref="A880:A882"/>
    <mergeCell ref="B880:B882"/>
    <mergeCell ref="C880:C882"/>
    <mergeCell ref="D880:D882"/>
    <mergeCell ref="A883:A885"/>
    <mergeCell ref="B883:B885"/>
    <mergeCell ref="C883:C885"/>
    <mergeCell ref="D883:D885"/>
    <mergeCell ref="A886:A888"/>
    <mergeCell ref="B886:B888"/>
    <mergeCell ref="C886:C888"/>
    <mergeCell ref="D886:D888"/>
    <mergeCell ref="A889:A891"/>
    <mergeCell ref="B889:B891"/>
    <mergeCell ref="C889:C891"/>
    <mergeCell ref="D889:D891"/>
    <mergeCell ref="A892:A894"/>
    <mergeCell ref="B892:B894"/>
    <mergeCell ref="C892:C894"/>
    <mergeCell ref="D892:D894"/>
    <mergeCell ref="A895:A897"/>
    <mergeCell ref="B895:B897"/>
    <mergeCell ref="C895:C897"/>
    <mergeCell ref="D895:D897"/>
    <mergeCell ref="A898:A900"/>
    <mergeCell ref="B898:B900"/>
    <mergeCell ref="C898:C900"/>
    <mergeCell ref="D898:D900"/>
    <mergeCell ref="A901:A903"/>
    <mergeCell ref="B901:B903"/>
    <mergeCell ref="C901:C903"/>
    <mergeCell ref="D901:D903"/>
    <mergeCell ref="A904:A906"/>
    <mergeCell ref="B904:B906"/>
    <mergeCell ref="C904:C906"/>
    <mergeCell ref="D904:D906"/>
    <mergeCell ref="A907:A909"/>
    <mergeCell ref="B907:B909"/>
    <mergeCell ref="C907:C909"/>
    <mergeCell ref="D907:D909"/>
    <mergeCell ref="A910:A912"/>
    <mergeCell ref="B910:B912"/>
    <mergeCell ref="C910:C912"/>
    <mergeCell ref="D910:D912"/>
    <mergeCell ref="A913:A915"/>
    <mergeCell ref="B913:B915"/>
    <mergeCell ref="C913:C915"/>
    <mergeCell ref="D913:D915"/>
    <mergeCell ref="A916:A918"/>
    <mergeCell ref="B916:B918"/>
    <mergeCell ref="C916:C918"/>
    <mergeCell ref="D916:D918"/>
    <mergeCell ref="A919:A921"/>
    <mergeCell ref="B919:B921"/>
    <mergeCell ref="C919:C921"/>
    <mergeCell ref="D919:D921"/>
    <mergeCell ref="A922:A924"/>
    <mergeCell ref="B922:B924"/>
    <mergeCell ref="C922:C924"/>
    <mergeCell ref="D922:D924"/>
    <mergeCell ref="A925:A927"/>
    <mergeCell ref="B925:B927"/>
    <mergeCell ref="C925:C927"/>
    <mergeCell ref="D925:D927"/>
    <mergeCell ref="A928:A930"/>
    <mergeCell ref="B928:B930"/>
    <mergeCell ref="C928:C930"/>
    <mergeCell ref="D928:D930"/>
    <mergeCell ref="A931:A933"/>
    <mergeCell ref="B931:B933"/>
    <mergeCell ref="C931:C933"/>
    <mergeCell ref="D931:D933"/>
    <mergeCell ref="A934:A936"/>
    <mergeCell ref="B934:B936"/>
    <mergeCell ref="C934:C936"/>
    <mergeCell ref="D934:D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8:A1000"/>
    <mergeCell ref="B998:B1000"/>
    <mergeCell ref="C998:C1000"/>
    <mergeCell ref="D998:D1000"/>
    <mergeCell ref="A1001:A1003"/>
    <mergeCell ref="B1001:B1003"/>
    <mergeCell ref="C1001:C1003"/>
    <mergeCell ref="D1001:D1003"/>
    <mergeCell ref="A1004:A1006"/>
    <mergeCell ref="B1004:B1006"/>
    <mergeCell ref="C1004:C1006"/>
    <mergeCell ref="D1004:D1006"/>
    <mergeCell ref="A1007:A1009"/>
    <mergeCell ref="B1007:B1009"/>
    <mergeCell ref="C1007:C1009"/>
    <mergeCell ref="D1007:D1009"/>
    <mergeCell ref="A1010:A1012"/>
    <mergeCell ref="B1010:B1012"/>
    <mergeCell ref="C1010:C1012"/>
    <mergeCell ref="D1010:D1012"/>
    <mergeCell ref="A1013:A1015"/>
    <mergeCell ref="B1013:B1015"/>
    <mergeCell ref="C1013:C1015"/>
    <mergeCell ref="D1013:D1015"/>
    <mergeCell ref="A1016:A1018"/>
    <mergeCell ref="B1016:B1018"/>
    <mergeCell ref="C1016:C1018"/>
    <mergeCell ref="D1016:D1018"/>
    <mergeCell ref="A1019:A1021"/>
    <mergeCell ref="B1019:B1021"/>
    <mergeCell ref="C1019:C1021"/>
    <mergeCell ref="D1019:D1021"/>
    <mergeCell ref="A1022:A1024"/>
    <mergeCell ref="B1022:B1024"/>
    <mergeCell ref="C1022:C1024"/>
    <mergeCell ref="D1022:D1024"/>
    <mergeCell ref="A1025:A1027"/>
    <mergeCell ref="B1025:B1027"/>
    <mergeCell ref="C1025:C1027"/>
    <mergeCell ref="D1025:D1027"/>
    <mergeCell ref="A1028:A1030"/>
    <mergeCell ref="B1028:B1030"/>
    <mergeCell ref="C1028:C1030"/>
    <mergeCell ref="D1028:D1030"/>
    <mergeCell ref="A1031:A1033"/>
    <mergeCell ref="B1031:B1033"/>
    <mergeCell ref="C1031:C1033"/>
    <mergeCell ref="D1031:D1033"/>
    <mergeCell ref="A1034:A1036"/>
    <mergeCell ref="B1034:B1036"/>
    <mergeCell ref="C1034:C1036"/>
    <mergeCell ref="D1034:D1036"/>
    <mergeCell ref="A1037:A1039"/>
    <mergeCell ref="B1037:B1039"/>
    <mergeCell ref="C1037:C1039"/>
    <mergeCell ref="D1037:D1039"/>
    <mergeCell ref="A1040:A1042"/>
    <mergeCell ref="B1040:B1042"/>
    <mergeCell ref="C1040:C1042"/>
    <mergeCell ref="D1040:D1042"/>
    <mergeCell ref="A1043:A1045"/>
    <mergeCell ref="B1043:B1045"/>
    <mergeCell ref="C1043:C1045"/>
    <mergeCell ref="D1043:D1045"/>
    <mergeCell ref="A1046:A1048"/>
    <mergeCell ref="B1046:B1048"/>
    <mergeCell ref="C1046:C1048"/>
    <mergeCell ref="D1046:D1048"/>
    <mergeCell ref="A1049:A1051"/>
    <mergeCell ref="B1049:B1051"/>
    <mergeCell ref="C1049:C1051"/>
    <mergeCell ref="D1049:D1051"/>
    <mergeCell ref="A1052:A1054"/>
    <mergeCell ref="B1052:B1054"/>
    <mergeCell ref="C1052:C1054"/>
    <mergeCell ref="D1052:D1054"/>
    <mergeCell ref="A1055:A1057"/>
    <mergeCell ref="B1055:B1057"/>
    <mergeCell ref="C1055:C1057"/>
    <mergeCell ref="D1055:D1057"/>
    <mergeCell ref="A1058:A1060"/>
    <mergeCell ref="B1058:B1060"/>
    <mergeCell ref="C1058:C1060"/>
    <mergeCell ref="D1058:D1060"/>
    <mergeCell ref="A1061:A1063"/>
    <mergeCell ref="B1061:B1063"/>
    <mergeCell ref="C1061:C1063"/>
    <mergeCell ref="D1061:D1063"/>
    <mergeCell ref="A1064:A1066"/>
    <mergeCell ref="B1064:B1066"/>
    <mergeCell ref="C1064:C1066"/>
    <mergeCell ref="D1064:D1066"/>
    <mergeCell ref="A1067:A1069"/>
    <mergeCell ref="B1067:B1069"/>
    <mergeCell ref="C1067:C1069"/>
    <mergeCell ref="D1067:D1069"/>
    <mergeCell ref="A1070:A1072"/>
    <mergeCell ref="B1070:B1072"/>
    <mergeCell ref="C1070:C1072"/>
    <mergeCell ref="D1070:D1072"/>
    <mergeCell ref="A1076:A1078"/>
    <mergeCell ref="B1076:B1078"/>
    <mergeCell ref="C1076:C1078"/>
    <mergeCell ref="D1076:D1078"/>
    <mergeCell ref="A1079:A1081"/>
    <mergeCell ref="B1079:B1081"/>
    <mergeCell ref="C1079:C1081"/>
    <mergeCell ref="D1079:D1081"/>
    <mergeCell ref="A1082:A1084"/>
    <mergeCell ref="B1082:B1084"/>
    <mergeCell ref="C1082:C1084"/>
    <mergeCell ref="D1082:D1084"/>
    <mergeCell ref="A1085:A1087"/>
    <mergeCell ref="B1085:B1087"/>
    <mergeCell ref="C1085:C1087"/>
    <mergeCell ref="D1085:D1087"/>
    <mergeCell ref="A1088:A1090"/>
    <mergeCell ref="B1088:B1090"/>
    <mergeCell ref="C1088:C1090"/>
    <mergeCell ref="D1088:D1090"/>
    <mergeCell ref="A1091:A1093"/>
    <mergeCell ref="B1091:B1093"/>
    <mergeCell ref="C1091:C1093"/>
    <mergeCell ref="D1091:D1093"/>
    <mergeCell ref="A1094:A1096"/>
    <mergeCell ref="B1094:B1096"/>
    <mergeCell ref="C1094:C1096"/>
    <mergeCell ref="D1094:D1096"/>
    <mergeCell ref="A1097:A1099"/>
    <mergeCell ref="B1097:B1099"/>
    <mergeCell ref="C1097:C1099"/>
    <mergeCell ref="D1097:D1099"/>
    <mergeCell ref="A1100:A1102"/>
    <mergeCell ref="B1100:B1102"/>
    <mergeCell ref="C1100:C1102"/>
    <mergeCell ref="D1100:D1102"/>
    <mergeCell ref="A1103:A1105"/>
    <mergeCell ref="B1103:B1105"/>
    <mergeCell ref="C1103:C1105"/>
    <mergeCell ref="D1103:D1105"/>
    <mergeCell ref="A1106:A1108"/>
    <mergeCell ref="B1106:B1108"/>
    <mergeCell ref="C1106:C1108"/>
    <mergeCell ref="D1106:D1108"/>
    <mergeCell ref="A1109:A1111"/>
    <mergeCell ref="B1109:B1111"/>
    <mergeCell ref="C1109:C1111"/>
    <mergeCell ref="D1109:D1111"/>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0:A1132"/>
    <mergeCell ref="B1130:B1132"/>
    <mergeCell ref="C1130:C1132"/>
    <mergeCell ref="D1130:D1132"/>
    <mergeCell ref="A1133:A1135"/>
    <mergeCell ref="B1133:B1135"/>
    <mergeCell ref="C1133:C1135"/>
    <mergeCell ref="D1133:D1135"/>
    <mergeCell ref="A1136:A1138"/>
    <mergeCell ref="B1136:B1138"/>
    <mergeCell ref="C1136:C1138"/>
    <mergeCell ref="D1136:D1138"/>
    <mergeCell ref="A1139:A1141"/>
    <mergeCell ref="B1139:B1141"/>
    <mergeCell ref="C1139:C1141"/>
    <mergeCell ref="D1139:D1141"/>
    <mergeCell ref="A1142:A1144"/>
    <mergeCell ref="B1142:B1144"/>
    <mergeCell ref="C1142:C1144"/>
    <mergeCell ref="D1142:D1144"/>
    <mergeCell ref="A1145:A1147"/>
    <mergeCell ref="B1145:B1147"/>
    <mergeCell ref="C1145:C1147"/>
    <mergeCell ref="D1145:D1147"/>
    <mergeCell ref="A1148:A1150"/>
    <mergeCell ref="B1148:B1150"/>
    <mergeCell ref="C1148:C1150"/>
    <mergeCell ref="D1148:D1150"/>
    <mergeCell ref="A1151:A1153"/>
    <mergeCell ref="B1151:B1153"/>
    <mergeCell ref="C1151:C1153"/>
    <mergeCell ref="D1151:D1153"/>
    <mergeCell ref="A1154:A1156"/>
    <mergeCell ref="B1154:B1156"/>
    <mergeCell ref="C1154:C1156"/>
    <mergeCell ref="D1154:D1156"/>
    <mergeCell ref="A1157:A1159"/>
    <mergeCell ref="B1157:B1159"/>
    <mergeCell ref="C1157:C1159"/>
    <mergeCell ref="D1157:D1159"/>
    <mergeCell ref="A1160:A1162"/>
    <mergeCell ref="B1160:B1162"/>
    <mergeCell ref="C1160:C1162"/>
    <mergeCell ref="D1160:D1162"/>
    <mergeCell ref="A1163:A1165"/>
    <mergeCell ref="B1163:B1165"/>
    <mergeCell ref="C1163:C1165"/>
    <mergeCell ref="D1163:D1165"/>
    <mergeCell ref="A1166:A1168"/>
    <mergeCell ref="B1166:B1168"/>
    <mergeCell ref="C1166:C1168"/>
    <mergeCell ref="D1166:D1168"/>
    <mergeCell ref="A1169:A1171"/>
    <mergeCell ref="B1169:B1171"/>
    <mergeCell ref="C1169:C1171"/>
    <mergeCell ref="D1169:D1171"/>
    <mergeCell ref="A1172:A1174"/>
    <mergeCell ref="B1172:B1174"/>
    <mergeCell ref="C1172:C1174"/>
    <mergeCell ref="D1172:D1174"/>
    <mergeCell ref="A1175:A1177"/>
    <mergeCell ref="B1175:B1177"/>
    <mergeCell ref="C1175:C1177"/>
    <mergeCell ref="D1175:D1177"/>
    <mergeCell ref="A1178:A1180"/>
    <mergeCell ref="B1178:B1180"/>
    <mergeCell ref="C1178:C1180"/>
    <mergeCell ref="D1178:D1180"/>
    <mergeCell ref="E1178:E1180"/>
    <mergeCell ref="F1178:F1180"/>
    <mergeCell ref="A1181:A1186"/>
    <mergeCell ref="B1181:B1186"/>
    <mergeCell ref="C1181:C1186"/>
    <mergeCell ref="D1181:D1186"/>
    <mergeCell ref="E1183:E1186"/>
    <mergeCell ref="F1183:F1186"/>
    <mergeCell ref="A1187:A1189"/>
    <mergeCell ref="B1187:B1189"/>
    <mergeCell ref="C1187:C1189"/>
    <mergeCell ref="D1187:D1189"/>
    <mergeCell ref="A1190:A1198"/>
    <mergeCell ref="B1190:B1198"/>
    <mergeCell ref="C1190:C1192"/>
    <mergeCell ref="D1190:D1198"/>
    <mergeCell ref="C1193:C1198"/>
    <mergeCell ref="E1195:E1198"/>
    <mergeCell ref="F1195:F1198"/>
    <mergeCell ref="A1199:A1204"/>
    <mergeCell ref="B1199:B1204"/>
    <mergeCell ref="C1199:C1204"/>
    <mergeCell ref="D1199:D1204"/>
    <mergeCell ref="E1201:E1204"/>
    <mergeCell ref="F1201:F1204"/>
    <mergeCell ref="A1205:A1234"/>
    <mergeCell ref="B1205:B1234"/>
    <mergeCell ref="C1205:C1234"/>
    <mergeCell ref="D1205:D1234"/>
    <mergeCell ref="E1207:E1234"/>
    <mergeCell ref="F1207:F1234"/>
    <mergeCell ref="A1235:A1258"/>
    <mergeCell ref="B1235:B1258"/>
    <mergeCell ref="C1235:C1246"/>
    <mergeCell ref="D1235:D1258"/>
    <mergeCell ref="E1237:E1246"/>
    <mergeCell ref="F1237:F1246"/>
    <mergeCell ref="C1247:C1258"/>
    <mergeCell ref="E1247:E1256"/>
    <mergeCell ref="F1247:F1256"/>
    <mergeCell ref="A1259:A1264"/>
    <mergeCell ref="B1259:B1264"/>
    <mergeCell ref="C1259:C1264"/>
    <mergeCell ref="D1259:D1264"/>
    <mergeCell ref="A1265:A1270"/>
    <mergeCell ref="B1265:B1270"/>
    <mergeCell ref="C1265:C1267"/>
    <mergeCell ref="D1265:D1270"/>
    <mergeCell ref="C1268:C1270"/>
    <mergeCell ref="A1271:A1276"/>
    <mergeCell ref="B1271:B1276"/>
    <mergeCell ref="C1271:C1276"/>
    <mergeCell ref="D1271:D1276"/>
    <mergeCell ref="E1273:E1276"/>
    <mergeCell ref="F1273:F1276"/>
    <mergeCell ref="A1277:A1303"/>
    <mergeCell ref="B1277:B1303"/>
    <mergeCell ref="C1277:C1303"/>
    <mergeCell ref="D1277:D1303"/>
    <mergeCell ref="E1279:E1303"/>
    <mergeCell ref="F1279:F1303"/>
    <mergeCell ref="A1304:A1312"/>
    <mergeCell ref="B1304:B1312"/>
    <mergeCell ref="C1304:C1312"/>
    <mergeCell ref="D1304:D1312"/>
    <mergeCell ref="E1306:E1312"/>
    <mergeCell ref="F1306:F1312"/>
    <mergeCell ref="A1313:A1318"/>
    <mergeCell ref="B1313:B1318"/>
    <mergeCell ref="C1313:C1315"/>
    <mergeCell ref="D1313:D1318"/>
    <mergeCell ref="C1316:C1318"/>
    <mergeCell ref="A1319:A1321"/>
    <mergeCell ref="B1319:B1321"/>
    <mergeCell ref="C1319:C1321"/>
    <mergeCell ref="D1319:D1321"/>
    <mergeCell ref="A1322:A1336"/>
    <mergeCell ref="B1322:B1336"/>
    <mergeCell ref="C1322:C1336"/>
    <mergeCell ref="D1322:D1336"/>
    <mergeCell ref="E1322:E1334"/>
    <mergeCell ref="F1322:F1334"/>
    <mergeCell ref="A1337:A1339"/>
    <mergeCell ref="B1337:B1339"/>
    <mergeCell ref="C1337:C1339"/>
    <mergeCell ref="D1337:D1339"/>
    <mergeCell ref="A1340:A1348"/>
    <mergeCell ref="B1340:B1348"/>
    <mergeCell ref="C1340:C1348"/>
    <mergeCell ref="D1340:D1348"/>
    <mergeCell ref="E1340:E1346"/>
    <mergeCell ref="F1340:F1346"/>
    <mergeCell ref="A1349:A1351"/>
    <mergeCell ref="B1349:B1351"/>
    <mergeCell ref="C1349:C1351"/>
    <mergeCell ref="D1349:D1351"/>
    <mergeCell ref="A1352:A1354"/>
    <mergeCell ref="B1352:B1354"/>
    <mergeCell ref="C1352:C1354"/>
    <mergeCell ref="D1352:D1354"/>
    <mergeCell ref="A1355:A1357"/>
    <mergeCell ref="B1355:B1357"/>
    <mergeCell ref="C1355:C1357"/>
    <mergeCell ref="D1355:D1357"/>
    <mergeCell ref="A1358:A1369"/>
    <mergeCell ref="B1358:B1369"/>
    <mergeCell ref="C1358:C1369"/>
    <mergeCell ref="D1358:D1369"/>
    <mergeCell ref="E1358:E1367"/>
    <mergeCell ref="F1358:F1367"/>
    <mergeCell ref="A1370:A1384"/>
    <mergeCell ref="B1370:B1384"/>
    <mergeCell ref="C1370:C1384"/>
    <mergeCell ref="D1370:D1384"/>
    <mergeCell ref="E1372:E1384"/>
    <mergeCell ref="F1372:F1384"/>
    <mergeCell ref="A1385:A1396"/>
    <mergeCell ref="B1385:B1396"/>
    <mergeCell ref="C1385:C1396"/>
    <mergeCell ref="D1385:D1396"/>
    <mergeCell ref="E1385:E1394"/>
    <mergeCell ref="F1385:F1394"/>
    <mergeCell ref="A1397:A1414"/>
    <mergeCell ref="B1397:B1414"/>
    <mergeCell ref="C1397:C1411"/>
    <mergeCell ref="D1397:D1414"/>
    <mergeCell ref="E1399:E1411"/>
    <mergeCell ref="F1399:F1411"/>
    <mergeCell ref="C1412:C1414"/>
    <mergeCell ref="A1415:A1450"/>
    <mergeCell ref="B1415:B1450"/>
    <mergeCell ref="C1415:C1447"/>
    <mergeCell ref="D1415:D1450"/>
    <mergeCell ref="E1417:E1447"/>
    <mergeCell ref="F1417:F1447"/>
    <mergeCell ref="C1448:C1450"/>
    <mergeCell ref="A1451:A1456"/>
    <mergeCell ref="B1451:B1456"/>
    <mergeCell ref="C1451:C1453"/>
    <mergeCell ref="D1451:D1456"/>
    <mergeCell ref="C1454:C1456"/>
    <mergeCell ref="A1457:A1462"/>
    <mergeCell ref="B1457:B1462"/>
    <mergeCell ref="C1457:C1459"/>
    <mergeCell ref="D1457:D1462"/>
    <mergeCell ref="C1460:C1462"/>
    <mergeCell ref="A1463:A1468"/>
    <mergeCell ref="B1463:B1468"/>
    <mergeCell ref="C1463:C1465"/>
    <mergeCell ref="D1463:D1468"/>
    <mergeCell ref="C1466:C1468"/>
    <mergeCell ref="A1469:A1480"/>
    <mergeCell ref="B1469:B1480"/>
    <mergeCell ref="C1469:C1471"/>
    <mergeCell ref="D1469:D1480"/>
    <mergeCell ref="C1472:C1480"/>
    <mergeCell ref="E1472:E1478"/>
    <mergeCell ref="F1472:F1478"/>
    <mergeCell ref="A1481:A1486"/>
    <mergeCell ref="B1481:B1486"/>
    <mergeCell ref="C1481:C1483"/>
    <mergeCell ref="D1481:D1486"/>
    <mergeCell ref="C1484:C1486"/>
    <mergeCell ref="A1487:A1624"/>
    <mergeCell ref="B1487:B1624"/>
    <mergeCell ref="C1487:C1489"/>
    <mergeCell ref="D1487:D1624"/>
    <mergeCell ref="C1490:C1624"/>
    <mergeCell ref="E1490:E1622"/>
    <mergeCell ref="F1490:F1622"/>
    <mergeCell ref="A1625:A1630"/>
    <mergeCell ref="B1625:B1630"/>
    <mergeCell ref="C1625:C1627"/>
    <mergeCell ref="D1625:D1630"/>
    <mergeCell ref="C1628:C1630"/>
    <mergeCell ref="A1631:A1639"/>
    <mergeCell ref="B1631:B1639"/>
    <mergeCell ref="C1631:C1633"/>
    <mergeCell ref="D1631:D1639"/>
    <mergeCell ref="C1634:C1639"/>
    <mergeCell ref="E1634:E1637"/>
    <mergeCell ref="F1634:F1637"/>
    <mergeCell ref="A1640:A1654"/>
    <mergeCell ref="B1640:B1654"/>
    <mergeCell ref="C1640:C1642"/>
    <mergeCell ref="D1640:D1654"/>
    <mergeCell ref="C1643:C1654"/>
    <mergeCell ref="E1643:E1652"/>
    <mergeCell ref="F1643:F1652"/>
    <mergeCell ref="A1655:A1660"/>
    <mergeCell ref="B1655:B1660"/>
    <mergeCell ref="C1655:C1657"/>
    <mergeCell ref="D1655:D1660"/>
    <mergeCell ref="C1658:C1660"/>
    <mergeCell ref="A1661:A1678"/>
    <mergeCell ref="B1661:B1678"/>
    <mergeCell ref="C1661:C1675"/>
    <mergeCell ref="D1661:D1678"/>
    <mergeCell ref="E1663:E1675"/>
    <mergeCell ref="F1663:F1675"/>
    <mergeCell ref="C1676:C1678"/>
    <mergeCell ref="A1679:A1684"/>
    <mergeCell ref="B1679:B1684"/>
    <mergeCell ref="C1679:C1681"/>
    <mergeCell ref="D1679:D1684"/>
    <mergeCell ref="C1682:C1684"/>
    <mergeCell ref="A1685:A1690"/>
    <mergeCell ref="B1685:B1690"/>
    <mergeCell ref="C1685:C1687"/>
    <mergeCell ref="D1685:D1690"/>
    <mergeCell ref="C1688:C1690"/>
    <mergeCell ref="A1691:A1696"/>
    <mergeCell ref="B1691:B1696"/>
    <mergeCell ref="C1691:C1693"/>
    <mergeCell ref="D1691:D1696"/>
    <mergeCell ref="C1694:C1696"/>
    <mergeCell ref="A1697:A1702"/>
    <mergeCell ref="B1697:B1702"/>
    <mergeCell ref="C1697:C1699"/>
    <mergeCell ref="D1697:D1702"/>
    <mergeCell ref="C1700:C1702"/>
    <mergeCell ref="A1703:A1723"/>
    <mergeCell ref="B1703:B1723"/>
    <mergeCell ref="C1703:C1705"/>
    <mergeCell ref="D1703:D1723"/>
    <mergeCell ref="C1706:C1723"/>
    <mergeCell ref="E1706:E1721"/>
    <mergeCell ref="F1706:F1721"/>
    <mergeCell ref="A1724:A1738"/>
    <mergeCell ref="B1724:B1738"/>
    <mergeCell ref="C1724:C1734"/>
    <mergeCell ref="D1724:D1738"/>
    <mergeCell ref="E1726:E1735"/>
    <mergeCell ref="F1726:F1735"/>
    <mergeCell ref="C1735:C1738"/>
    <mergeCell ref="A1739:A1750"/>
    <mergeCell ref="B1739:B1750"/>
    <mergeCell ref="C1739:C1741"/>
    <mergeCell ref="D1739:D1750"/>
    <mergeCell ref="C1742:C1750"/>
    <mergeCell ref="E1742:E1748"/>
    <mergeCell ref="F1742:F1748"/>
    <mergeCell ref="A1751:A1762"/>
    <mergeCell ref="B1751:B1762"/>
    <mergeCell ref="C1751:C1753"/>
    <mergeCell ref="D1751:D1762"/>
    <mergeCell ref="C1754:C1762"/>
    <mergeCell ref="E1754:E1760"/>
    <mergeCell ref="F1754:F1760"/>
    <mergeCell ref="A1763:A1896"/>
    <mergeCell ref="B1763:B1896"/>
    <mergeCell ref="C1763:C1765"/>
    <mergeCell ref="D1763:D1896"/>
    <mergeCell ref="C1766:C1896"/>
    <mergeCell ref="E1766:E1894"/>
    <mergeCell ref="F1766:F1894"/>
    <mergeCell ref="A1897:A1986"/>
    <mergeCell ref="B1897:B1986"/>
    <mergeCell ref="C1897:C1986"/>
    <mergeCell ref="D1897:D1986"/>
    <mergeCell ref="E1899:E1986"/>
    <mergeCell ref="F1899:F1986"/>
    <mergeCell ref="A1987:A1989"/>
    <mergeCell ref="B1987:B1989"/>
    <mergeCell ref="C1987:C1989"/>
    <mergeCell ref="D1987:D1989"/>
    <mergeCell ref="A1990:A1995"/>
    <mergeCell ref="B1990:B1995"/>
    <mergeCell ref="C1990:C1992"/>
    <mergeCell ref="D1990:D1995"/>
    <mergeCell ref="C1993:C1995"/>
    <mergeCell ref="A1996:A2001"/>
    <mergeCell ref="B1996:B2001"/>
    <mergeCell ref="C1996:C1998"/>
    <mergeCell ref="D1996:D2001"/>
    <mergeCell ref="C1999:C2001"/>
    <mergeCell ref="A2003:A2005"/>
    <mergeCell ref="B2003:B2005"/>
    <mergeCell ref="C2003:C2005"/>
    <mergeCell ref="D2003:D2005"/>
    <mergeCell ref="A2006:A2008"/>
    <mergeCell ref="B2006:B2008"/>
    <mergeCell ref="C2006:C2008"/>
    <mergeCell ref="D2006:D2008"/>
    <mergeCell ref="A2009:A2011"/>
    <mergeCell ref="B2009:B2011"/>
    <mergeCell ref="C2009:C2011"/>
    <mergeCell ref="D2009:D2011"/>
    <mergeCell ref="A2012:A2014"/>
    <mergeCell ref="B2012:B2014"/>
    <mergeCell ref="C2012:C2014"/>
    <mergeCell ref="D2012:D2014"/>
    <mergeCell ref="A2015:A2017"/>
    <mergeCell ref="B2015:B2017"/>
    <mergeCell ref="C2015:C2017"/>
    <mergeCell ref="D2015:D2017"/>
    <mergeCell ref="A2018:A2020"/>
    <mergeCell ref="B2018:B2020"/>
    <mergeCell ref="C2018:C2020"/>
    <mergeCell ref="D2018:D2020"/>
    <mergeCell ref="A2022:A2027"/>
    <mergeCell ref="B2022:B2027"/>
    <mergeCell ref="C2022:C2024"/>
    <mergeCell ref="D2022:D2027"/>
    <mergeCell ref="C2025:C2027"/>
    <mergeCell ref="A2029:A2031"/>
    <mergeCell ref="B2029:B2031"/>
    <mergeCell ref="C2029:C2031"/>
    <mergeCell ref="D2029:D2031"/>
    <mergeCell ref="A2032:A2034"/>
    <mergeCell ref="B2032:B2034"/>
    <mergeCell ref="C2032:C2034"/>
    <mergeCell ref="D2032:D2034"/>
    <mergeCell ref="A2035:A2037"/>
    <mergeCell ref="B2035:B2037"/>
    <mergeCell ref="C2035:C2037"/>
    <mergeCell ref="D2035:D2037"/>
    <mergeCell ref="A2038:A2040"/>
    <mergeCell ref="B2038:B2040"/>
    <mergeCell ref="C2038:C2040"/>
    <mergeCell ref="D2038:D2040"/>
    <mergeCell ref="A2041:A2043"/>
    <mergeCell ref="B2041:B2043"/>
    <mergeCell ref="C2041:C2043"/>
    <mergeCell ref="D2041:D2043"/>
    <mergeCell ref="A2044:A2046"/>
    <mergeCell ref="B2044:B2046"/>
    <mergeCell ref="C2044:C2046"/>
    <mergeCell ref="D2044:D2046"/>
    <mergeCell ref="A2047:A2049"/>
    <mergeCell ref="B2047:B2049"/>
    <mergeCell ref="C2047:C2049"/>
    <mergeCell ref="D2047:D2049"/>
    <mergeCell ref="A2050:A2052"/>
    <mergeCell ref="B2050:B2052"/>
    <mergeCell ref="C2050:C2052"/>
    <mergeCell ref="D2050:D2052"/>
    <mergeCell ref="A2053:A2055"/>
    <mergeCell ref="B2053:B2055"/>
    <mergeCell ref="C2053:C2055"/>
    <mergeCell ref="D2053:D2055"/>
    <mergeCell ref="A2056:A2058"/>
    <mergeCell ref="B2056:B2058"/>
    <mergeCell ref="C2056:C2058"/>
    <mergeCell ref="D2056:D2058"/>
    <mergeCell ref="A2059:A2061"/>
    <mergeCell ref="B2059:B2061"/>
    <mergeCell ref="C2059:C2061"/>
    <mergeCell ref="D2059:D2061"/>
    <mergeCell ref="A2062:A2064"/>
    <mergeCell ref="B2062:B2064"/>
    <mergeCell ref="C2062:C2064"/>
    <mergeCell ref="D2062:D2064"/>
    <mergeCell ref="A2065:A2067"/>
    <mergeCell ref="B2065:B2067"/>
    <mergeCell ref="C2065:C2067"/>
    <mergeCell ref="D2065:D2067"/>
    <mergeCell ref="A2068:A2070"/>
    <mergeCell ref="B2068:B2070"/>
    <mergeCell ref="C2068:C2070"/>
    <mergeCell ref="D2068:D2070"/>
    <mergeCell ref="A2080:A2082"/>
    <mergeCell ref="B2080:B2082"/>
    <mergeCell ref="C2080:C2082"/>
    <mergeCell ref="D2080:D2082"/>
    <mergeCell ref="A2083:A2085"/>
    <mergeCell ref="B2083:B2085"/>
    <mergeCell ref="C2083:C2085"/>
    <mergeCell ref="D2083:D2085"/>
    <mergeCell ref="A2086:A2091"/>
    <mergeCell ref="B2086:B2091"/>
    <mergeCell ref="C2086:C2088"/>
    <mergeCell ref="D2086:D2091"/>
    <mergeCell ref="C2089:C2091"/>
    <mergeCell ref="A2092:A2094"/>
    <mergeCell ref="B2092:B2094"/>
    <mergeCell ref="C2092:C2094"/>
    <mergeCell ref="D2092:D2094"/>
    <mergeCell ref="A2095:A2097"/>
    <mergeCell ref="B2095:B2097"/>
    <mergeCell ref="C2095:C2097"/>
    <mergeCell ref="D2095:D2097"/>
    <mergeCell ref="A2098:A2100"/>
    <mergeCell ref="B2098:B2100"/>
    <mergeCell ref="C2098:C2100"/>
    <mergeCell ref="D2098:D2100"/>
    <mergeCell ref="A2101:A2103"/>
    <mergeCell ref="B2101:B2103"/>
    <mergeCell ref="C2101:C2103"/>
    <mergeCell ref="D2101:D2103"/>
    <mergeCell ref="A2104:A2106"/>
    <mergeCell ref="B2104:B2106"/>
    <mergeCell ref="C2104:C2106"/>
    <mergeCell ref="D2104:D2106"/>
    <mergeCell ref="A2107:A2109"/>
    <mergeCell ref="B2107:B2109"/>
    <mergeCell ref="C2107:C2109"/>
    <mergeCell ref="D2107:D2109"/>
    <mergeCell ref="A2110:A2112"/>
    <mergeCell ref="B2110:B2112"/>
    <mergeCell ref="C2110:C2112"/>
    <mergeCell ref="D2110:D2112"/>
    <mergeCell ref="A2113:A2121"/>
    <mergeCell ref="B2113:B2121"/>
    <mergeCell ref="C2113:C2115"/>
    <mergeCell ref="D2113:D2121"/>
    <mergeCell ref="C2116:C2118"/>
    <mergeCell ref="C2119:C2121"/>
    <mergeCell ref="A2123:A2128"/>
    <mergeCell ref="B2123:B2128"/>
    <mergeCell ref="C2123:C2125"/>
    <mergeCell ref="D2123:D2128"/>
    <mergeCell ref="C2126:C2128"/>
    <mergeCell ref="A2129:A2134"/>
    <mergeCell ref="B2129:B2134"/>
    <mergeCell ref="C2129:C2131"/>
    <mergeCell ref="D2129:D2134"/>
    <mergeCell ref="C2132:C2134"/>
    <mergeCell ref="A2135:A2140"/>
    <mergeCell ref="B2135:B2140"/>
    <mergeCell ref="C2135:C2137"/>
    <mergeCell ref="D2135:D2140"/>
    <mergeCell ref="C2138:C2140"/>
    <mergeCell ref="A2141:A2143"/>
    <mergeCell ref="B2141:B2143"/>
    <mergeCell ref="C2141:C2143"/>
    <mergeCell ref="D2141:D2143"/>
    <mergeCell ref="A2144:A2146"/>
    <mergeCell ref="B2144:B2146"/>
    <mergeCell ref="C2144:C2146"/>
    <mergeCell ref="D2144:D2146"/>
    <mergeCell ref="A2147:A2149"/>
    <mergeCell ref="B2147:B2149"/>
    <mergeCell ref="C2147:C2149"/>
    <mergeCell ref="D2147:D2149"/>
    <mergeCell ref="A2150:A2155"/>
    <mergeCell ref="B2150:B2155"/>
    <mergeCell ref="C2150:C2152"/>
    <mergeCell ref="D2150:D2155"/>
    <mergeCell ref="C2153:C2155"/>
    <mergeCell ref="A2156:A2161"/>
    <mergeCell ref="B2156:B2161"/>
    <mergeCell ref="C2156:C2158"/>
    <mergeCell ref="D2156:D2161"/>
    <mergeCell ref="C2159:C2161"/>
    <mergeCell ref="A2162:A2164"/>
    <mergeCell ref="B2162:B2164"/>
    <mergeCell ref="C2162:C2164"/>
    <mergeCell ref="D2162:D2164"/>
    <mergeCell ref="A2165:A2167"/>
    <mergeCell ref="B2165:B2167"/>
    <mergeCell ref="C2165:C2167"/>
    <mergeCell ref="D2165:D2167"/>
    <mergeCell ref="A2168:A2170"/>
    <mergeCell ref="B2168:B2170"/>
    <mergeCell ref="C2168:C2170"/>
    <mergeCell ref="D2168:D2170"/>
    <mergeCell ref="A2171:A2173"/>
    <mergeCell ref="B2171:B2173"/>
    <mergeCell ref="C2171:C2173"/>
    <mergeCell ref="D2171:D2173"/>
    <mergeCell ref="A2174:A2176"/>
    <mergeCell ref="B2174:B2176"/>
    <mergeCell ref="C2174:C2176"/>
    <mergeCell ref="D2174:D2176"/>
    <mergeCell ref="A2177:A2179"/>
    <mergeCell ref="B2177:B2179"/>
    <mergeCell ref="C2177:C2179"/>
    <mergeCell ref="D2177:D2179"/>
    <mergeCell ref="A2180:A2188"/>
    <mergeCell ref="B2180:B2188"/>
    <mergeCell ref="C2180:C2182"/>
    <mergeCell ref="D2180:D2188"/>
    <mergeCell ref="C2183:C2185"/>
    <mergeCell ref="C2186:C2188"/>
    <mergeCell ref="A2189:A2191"/>
    <mergeCell ref="B2189:B2191"/>
    <mergeCell ref="C2189:C2191"/>
    <mergeCell ref="D2189:D2191"/>
    <mergeCell ref="A2192:A2194"/>
    <mergeCell ref="B2192:B2194"/>
    <mergeCell ref="C2192:C2194"/>
    <mergeCell ref="D2192:D2194"/>
    <mergeCell ref="A2195:A2200"/>
    <mergeCell ref="B2195:B2200"/>
    <mergeCell ref="C2195:C2197"/>
    <mergeCell ref="D2195:D2200"/>
    <mergeCell ref="C2198:C2200"/>
    <mergeCell ref="A2202:A2204"/>
    <mergeCell ref="B2202:B2204"/>
    <mergeCell ref="C2202:C2204"/>
    <mergeCell ref="D2202:D2204"/>
    <mergeCell ref="A2205:A2210"/>
    <mergeCell ref="B2205:B2210"/>
    <mergeCell ref="C2205:C2207"/>
    <mergeCell ref="D2205:D2210"/>
    <mergeCell ref="C2208:C2210"/>
    <mergeCell ref="A2214:A2216"/>
    <mergeCell ref="B2214:B2216"/>
    <mergeCell ref="C2214:C2216"/>
    <mergeCell ref="D2214:D2216"/>
    <mergeCell ref="A2217:A2219"/>
    <mergeCell ref="B2217:B2219"/>
    <mergeCell ref="C2217:C2219"/>
    <mergeCell ref="D2217:D2219"/>
    <mergeCell ref="A2220:A2222"/>
    <mergeCell ref="B2220:B2222"/>
    <mergeCell ref="C2220:C2222"/>
    <mergeCell ref="D2220:D2222"/>
    <mergeCell ref="A2223:A2225"/>
    <mergeCell ref="B2223:B2225"/>
    <mergeCell ref="C2223:C2225"/>
    <mergeCell ref="D2223:D2225"/>
    <mergeCell ref="A2226:A2228"/>
    <mergeCell ref="B2226:B2228"/>
    <mergeCell ref="C2226:C2228"/>
    <mergeCell ref="D2226:D2228"/>
    <mergeCell ref="A2229:A2231"/>
    <mergeCell ref="B2229:B2231"/>
    <mergeCell ref="C2229:C2231"/>
    <mergeCell ref="D2229:D2231"/>
    <mergeCell ref="A2232:A2234"/>
    <mergeCell ref="B2232:B2234"/>
    <mergeCell ref="C2232:C2234"/>
    <mergeCell ref="D2232:D2234"/>
    <mergeCell ref="A2235:A2237"/>
    <mergeCell ref="B2235:B2237"/>
    <mergeCell ref="C2235:C2237"/>
    <mergeCell ref="D2235:D2237"/>
    <mergeCell ref="A2238:A2240"/>
    <mergeCell ref="B2238:B2240"/>
    <mergeCell ref="C2238:C2240"/>
    <mergeCell ref="D2238:D2240"/>
    <mergeCell ref="A2241:A2243"/>
    <mergeCell ref="B2241:B2243"/>
    <mergeCell ref="C2241:C2243"/>
    <mergeCell ref="D2241:D2243"/>
    <mergeCell ref="A2244:A2246"/>
    <mergeCell ref="B2244:B2246"/>
    <mergeCell ref="C2244:C2246"/>
    <mergeCell ref="D2244:D2246"/>
    <mergeCell ref="A2247:A2249"/>
    <mergeCell ref="B2247:B2249"/>
    <mergeCell ref="C2247:C2249"/>
    <mergeCell ref="D2247:D2249"/>
    <mergeCell ref="A2250:A2252"/>
    <mergeCell ref="B2250:B2252"/>
    <mergeCell ref="C2250:C2252"/>
    <mergeCell ref="D2250:D2252"/>
    <mergeCell ref="A2254:A2256"/>
    <mergeCell ref="B2254:B2256"/>
    <mergeCell ref="C2254:C2256"/>
    <mergeCell ref="D2254:D2256"/>
    <mergeCell ref="A2257:A2259"/>
    <mergeCell ref="B2257:B2259"/>
    <mergeCell ref="C2257:C2259"/>
    <mergeCell ref="D2257:D2259"/>
    <mergeCell ref="A2260:A2262"/>
    <mergeCell ref="B2260:B2262"/>
    <mergeCell ref="C2260:C2262"/>
    <mergeCell ref="D2260:D2262"/>
    <mergeCell ref="A2263:A2265"/>
    <mergeCell ref="B2263:B2265"/>
    <mergeCell ref="C2263:C2265"/>
    <mergeCell ref="D2263:D2265"/>
    <mergeCell ref="A2266:A2268"/>
    <mergeCell ref="B2266:B2268"/>
    <mergeCell ref="C2266:C2268"/>
    <mergeCell ref="D2266:D2268"/>
    <mergeCell ref="A2269:A2271"/>
    <mergeCell ref="B2269:B2271"/>
    <mergeCell ref="C2269:C2271"/>
    <mergeCell ref="D2269:D2271"/>
    <mergeCell ref="A2273:A2275"/>
    <mergeCell ref="B2273:B2275"/>
    <mergeCell ref="C2273:C2275"/>
    <mergeCell ref="D2273:D2275"/>
    <mergeCell ref="A2277:A2279"/>
    <mergeCell ref="B2277:B2279"/>
    <mergeCell ref="C2277:C2279"/>
    <mergeCell ref="D2277:D2279"/>
    <mergeCell ref="A2280:A2282"/>
    <mergeCell ref="B2280:B2282"/>
    <mergeCell ref="C2280:C2282"/>
    <mergeCell ref="D2280:D2282"/>
    <mergeCell ref="A2283:A2285"/>
    <mergeCell ref="B2283:B2285"/>
    <mergeCell ref="C2283:C2285"/>
    <mergeCell ref="D2283:D2285"/>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8:A2300"/>
    <mergeCell ref="B2298:B2300"/>
    <mergeCell ref="C2298:C2300"/>
    <mergeCell ref="D2298:D2300"/>
    <mergeCell ref="A2303:A2305"/>
    <mergeCell ref="B2303:B2305"/>
    <mergeCell ref="C2303:C2305"/>
    <mergeCell ref="D2303:D2305"/>
    <mergeCell ref="A2307:A2309"/>
    <mergeCell ref="B2307:B2309"/>
    <mergeCell ref="C2307:C2309"/>
    <mergeCell ref="D2307:D2309"/>
    <mergeCell ref="A2310:A2312"/>
    <mergeCell ref="B2310:B2312"/>
    <mergeCell ref="C2310:C2312"/>
    <mergeCell ref="D2310:D2312"/>
    <mergeCell ref="A2314:A2316"/>
    <mergeCell ref="B2314:B2316"/>
    <mergeCell ref="C2314:C2316"/>
    <mergeCell ref="D2314:D2316"/>
    <mergeCell ref="A2317:A2319"/>
    <mergeCell ref="B2317:B2319"/>
    <mergeCell ref="C2317:C2319"/>
    <mergeCell ref="D2317:D2319"/>
    <mergeCell ref="A2320:A2322"/>
    <mergeCell ref="B2320:B2322"/>
    <mergeCell ref="C2320:C2322"/>
    <mergeCell ref="D2320:D2322"/>
    <mergeCell ref="A2323:A2325"/>
    <mergeCell ref="B2323:B2325"/>
    <mergeCell ref="C2323:C2325"/>
    <mergeCell ref="D2323:D2325"/>
    <mergeCell ref="A2326:A2328"/>
    <mergeCell ref="B2326:B2328"/>
    <mergeCell ref="C2326:C2328"/>
    <mergeCell ref="D2326:D2328"/>
    <mergeCell ref="A2329:A2331"/>
    <mergeCell ref="B2329:B2331"/>
    <mergeCell ref="C2329:C2331"/>
    <mergeCell ref="D2329:D2331"/>
    <mergeCell ref="A2332:A2334"/>
    <mergeCell ref="B2332:B2334"/>
    <mergeCell ref="C2332:C2334"/>
    <mergeCell ref="D2332:D2334"/>
    <mergeCell ref="A2335:A2337"/>
    <mergeCell ref="B2335:B2337"/>
    <mergeCell ref="C2335:C2337"/>
    <mergeCell ref="D2335:D2337"/>
    <mergeCell ref="A2338:A2340"/>
    <mergeCell ref="B2338:B2340"/>
    <mergeCell ref="C2338:C2340"/>
    <mergeCell ref="D2338:D2340"/>
    <mergeCell ref="A2341:A2343"/>
    <mergeCell ref="B2341:B2343"/>
    <mergeCell ref="C2341:C2343"/>
    <mergeCell ref="D2341:D2343"/>
    <mergeCell ref="A2344:A2346"/>
    <mergeCell ref="B2344:B2346"/>
    <mergeCell ref="C2344:C2346"/>
    <mergeCell ref="D2344:D2346"/>
    <mergeCell ref="A2347:A2349"/>
    <mergeCell ref="B2347:B2349"/>
    <mergeCell ref="C2347:C2349"/>
    <mergeCell ref="D2347:D2349"/>
    <mergeCell ref="A2350:A2352"/>
    <mergeCell ref="B2350:B2352"/>
    <mergeCell ref="C2350:C2352"/>
    <mergeCell ref="D2350:D2352"/>
    <mergeCell ref="A2353:A2355"/>
    <mergeCell ref="B2353:B2355"/>
    <mergeCell ref="C2353:C2355"/>
    <mergeCell ref="D2353:D2355"/>
    <mergeCell ref="A2357:A2359"/>
    <mergeCell ref="B2357:B2359"/>
    <mergeCell ref="C2357:C2359"/>
    <mergeCell ref="D2357:D2359"/>
    <mergeCell ref="A2360:A2362"/>
    <mergeCell ref="B2360:B2362"/>
    <mergeCell ref="C2360:C2362"/>
    <mergeCell ref="D2360:D2362"/>
    <mergeCell ref="A2363:A2365"/>
    <mergeCell ref="B2363:B2365"/>
    <mergeCell ref="C2363:C2365"/>
    <mergeCell ref="D2363:D2365"/>
    <mergeCell ref="A2366:A2368"/>
    <mergeCell ref="B2366:B2368"/>
    <mergeCell ref="C2366:C2368"/>
    <mergeCell ref="D2366:D2368"/>
    <mergeCell ref="A2370:A2372"/>
    <mergeCell ref="B2370:B2372"/>
    <mergeCell ref="C2370:C2372"/>
    <mergeCell ref="D2370:D2372"/>
    <mergeCell ref="A2374:A2376"/>
    <mergeCell ref="B2374:B2376"/>
    <mergeCell ref="C2374:C2376"/>
    <mergeCell ref="D2374:D2376"/>
    <mergeCell ref="A2377:A2379"/>
    <mergeCell ref="B2377:B2379"/>
    <mergeCell ref="C2377:C2379"/>
    <mergeCell ref="D2377:D2379"/>
    <mergeCell ref="A2380:A2382"/>
    <mergeCell ref="B2380:B2382"/>
    <mergeCell ref="C2380:C2382"/>
    <mergeCell ref="D2380:D2382"/>
    <mergeCell ref="A2383:A2385"/>
    <mergeCell ref="B2383:B2385"/>
    <mergeCell ref="C2383:C2385"/>
    <mergeCell ref="D2383:D2385"/>
    <mergeCell ref="A2386:A2388"/>
    <mergeCell ref="B2386:B2388"/>
    <mergeCell ref="C2386:C2388"/>
    <mergeCell ref="D2386:D2388"/>
    <mergeCell ref="A2389:A2391"/>
    <mergeCell ref="B2389:B2391"/>
    <mergeCell ref="C2389:C2391"/>
    <mergeCell ref="D2389:D2391"/>
    <mergeCell ref="A2392:A2394"/>
    <mergeCell ref="B2392:B2394"/>
    <mergeCell ref="C2392:C2394"/>
    <mergeCell ref="D2392:D2394"/>
    <mergeCell ref="A2397:A2399"/>
    <mergeCell ref="B2397:B2399"/>
    <mergeCell ref="C2397:C2399"/>
    <mergeCell ref="D2397:D2399"/>
    <mergeCell ref="A2400:A2402"/>
    <mergeCell ref="B2400:B2402"/>
    <mergeCell ref="C2400:C2402"/>
    <mergeCell ref="D2400:D2402"/>
    <mergeCell ref="A2403:A2405"/>
    <mergeCell ref="B2403:B2405"/>
    <mergeCell ref="C2403:C2405"/>
    <mergeCell ref="D2403:D2405"/>
    <mergeCell ref="A2406:A2408"/>
    <mergeCell ref="B2406:B2408"/>
    <mergeCell ref="C2406:C2408"/>
    <mergeCell ref="D2406:D2408"/>
    <mergeCell ref="A2409:A2411"/>
    <mergeCell ref="B2409:B2411"/>
    <mergeCell ref="C2409:C2411"/>
    <mergeCell ref="D2409:D2411"/>
    <mergeCell ref="A2412:A2414"/>
    <mergeCell ref="B2412:B2414"/>
    <mergeCell ref="C2412:C2414"/>
    <mergeCell ref="D2412:D2414"/>
    <mergeCell ref="A2415:A2417"/>
    <mergeCell ref="B2415:B2417"/>
    <mergeCell ref="C2415:C2417"/>
    <mergeCell ref="D2415:D2417"/>
    <mergeCell ref="A2418:A2420"/>
    <mergeCell ref="B2418:B2420"/>
    <mergeCell ref="C2418:C2420"/>
    <mergeCell ref="D2418:D2420"/>
    <mergeCell ref="A2421:A2423"/>
    <mergeCell ref="B2421:B2423"/>
    <mergeCell ref="C2421:C2423"/>
    <mergeCell ref="D2421:D2423"/>
    <mergeCell ref="A2424:A2426"/>
    <mergeCell ref="B2424:B2426"/>
    <mergeCell ref="C2424:C2426"/>
    <mergeCell ref="D2424:D2426"/>
    <mergeCell ref="A2427:A2429"/>
    <mergeCell ref="B2427:B2429"/>
    <mergeCell ref="C2427:C2429"/>
    <mergeCell ref="D2427:D2429"/>
    <mergeCell ref="A2430:A2432"/>
    <mergeCell ref="B2430:B2432"/>
    <mergeCell ref="C2430:C2432"/>
    <mergeCell ref="D2430:D2432"/>
    <mergeCell ref="A2433:A2435"/>
    <mergeCell ref="B2433:B2435"/>
    <mergeCell ref="C2433:C2435"/>
    <mergeCell ref="D2433:D2435"/>
    <mergeCell ref="A2436:A2438"/>
    <mergeCell ref="B2436:B2438"/>
    <mergeCell ref="C2436:C2438"/>
    <mergeCell ref="D2436:D2438"/>
    <mergeCell ref="A2439:A2441"/>
    <mergeCell ref="B2439:B2441"/>
    <mergeCell ref="C2439:C2441"/>
    <mergeCell ref="D2439:D2441"/>
    <mergeCell ref="A2442:A2444"/>
    <mergeCell ref="B2442:B2444"/>
    <mergeCell ref="C2442:C2444"/>
    <mergeCell ref="D2442:D2444"/>
    <mergeCell ref="A2445:A2447"/>
    <mergeCell ref="B2445:B2447"/>
    <mergeCell ref="C2445:C2447"/>
    <mergeCell ref="D2445:D2447"/>
    <mergeCell ref="A2448:A2450"/>
    <mergeCell ref="B2448:B2450"/>
    <mergeCell ref="C2448:C2450"/>
    <mergeCell ref="D2448:D2450"/>
    <mergeCell ref="A2451:A2453"/>
    <mergeCell ref="B2451:B2453"/>
    <mergeCell ref="C2451:C2453"/>
    <mergeCell ref="D2451:D2453"/>
    <mergeCell ref="A2454:A2456"/>
    <mergeCell ref="B2454:B2456"/>
    <mergeCell ref="C2454:C2456"/>
    <mergeCell ref="D2454:D2456"/>
    <mergeCell ref="A2457:A2459"/>
    <mergeCell ref="B2457:B2459"/>
    <mergeCell ref="C2457:C2459"/>
    <mergeCell ref="D2457:D2459"/>
    <mergeCell ref="A2460:A2462"/>
    <mergeCell ref="B2460:B2462"/>
    <mergeCell ref="C2460:C2462"/>
    <mergeCell ref="D2460:D2462"/>
    <mergeCell ref="A2463:A2465"/>
    <mergeCell ref="B2463:B2465"/>
    <mergeCell ref="C2463:C2465"/>
    <mergeCell ref="D2463:D2465"/>
    <mergeCell ref="A2466:A2468"/>
    <mergeCell ref="B2466:B2468"/>
    <mergeCell ref="C2466:C2468"/>
    <mergeCell ref="D2466:D2468"/>
    <mergeCell ref="A2469:A2471"/>
    <mergeCell ref="B2469:B2471"/>
    <mergeCell ref="C2469:C2471"/>
    <mergeCell ref="D2469:D2471"/>
    <mergeCell ref="A2472:A2474"/>
    <mergeCell ref="B2472:B2474"/>
    <mergeCell ref="C2472:C2474"/>
    <mergeCell ref="D2472:D2474"/>
    <mergeCell ref="A2475:A2477"/>
    <mergeCell ref="B2475:B2477"/>
    <mergeCell ref="C2475:C2477"/>
    <mergeCell ref="D2475:D2477"/>
    <mergeCell ref="A2478:A2480"/>
    <mergeCell ref="B2478:B2480"/>
    <mergeCell ref="C2478:C2480"/>
    <mergeCell ref="D2478:D2480"/>
    <mergeCell ref="A2481:A2483"/>
    <mergeCell ref="B2481:B2483"/>
    <mergeCell ref="C2481:C2483"/>
    <mergeCell ref="D2481:D2483"/>
    <mergeCell ref="A2484:A2486"/>
    <mergeCell ref="B2484:B2486"/>
    <mergeCell ref="C2484:C2486"/>
    <mergeCell ref="D2484:D2486"/>
    <mergeCell ref="A2487:A2489"/>
    <mergeCell ref="B2487:B2489"/>
    <mergeCell ref="C2487:C2489"/>
    <mergeCell ref="D2487:D2489"/>
    <mergeCell ref="A2490:A2492"/>
    <mergeCell ref="B2490:B2492"/>
    <mergeCell ref="C2490:C2492"/>
    <mergeCell ref="D2490:D2492"/>
    <mergeCell ref="A2494:A2496"/>
    <mergeCell ref="B2494:B2496"/>
    <mergeCell ref="C2494:C2496"/>
    <mergeCell ref="D2494:D2496"/>
    <mergeCell ref="A2497:A2499"/>
    <mergeCell ref="B2497:B2499"/>
    <mergeCell ref="C2497:C2499"/>
    <mergeCell ref="D2497:D2499"/>
    <mergeCell ref="A2500:A2502"/>
    <mergeCell ref="B2500:B2502"/>
    <mergeCell ref="C2500:C2502"/>
    <mergeCell ref="D2500:D2502"/>
    <mergeCell ref="A2503:A2505"/>
    <mergeCell ref="B2503:B2505"/>
    <mergeCell ref="C2503:C2505"/>
    <mergeCell ref="D2503:D2505"/>
    <mergeCell ref="A2506:A2508"/>
    <mergeCell ref="B2506:B2508"/>
    <mergeCell ref="C2506:C2508"/>
    <mergeCell ref="D2506:D2508"/>
    <mergeCell ref="A2509:A2511"/>
    <mergeCell ref="B2509:B2511"/>
    <mergeCell ref="C2509:C2511"/>
    <mergeCell ref="D2509:D2511"/>
    <mergeCell ref="A2512:A2514"/>
    <mergeCell ref="B2512:B2514"/>
    <mergeCell ref="C2512:C2514"/>
    <mergeCell ref="D2512:D2514"/>
    <mergeCell ref="A2515:A2517"/>
    <mergeCell ref="B2515:B2517"/>
    <mergeCell ref="C2515:C2517"/>
    <mergeCell ref="D2515:D2517"/>
    <mergeCell ref="A2518:A2520"/>
    <mergeCell ref="B2518:B2520"/>
    <mergeCell ref="C2518:C2520"/>
    <mergeCell ref="D2518:D2520"/>
    <mergeCell ref="A2521:A2523"/>
    <mergeCell ref="B2521:B2523"/>
    <mergeCell ref="C2521:C2523"/>
    <mergeCell ref="D2521:D2523"/>
    <mergeCell ref="A2524:A2526"/>
    <mergeCell ref="B2524:B2526"/>
    <mergeCell ref="C2524:C2526"/>
    <mergeCell ref="D2524:D2526"/>
    <mergeCell ref="A2527:A2529"/>
    <mergeCell ref="B2527:B2529"/>
    <mergeCell ref="C2527:C2529"/>
    <mergeCell ref="D2527:D2529"/>
    <mergeCell ref="A2533:A2535"/>
    <mergeCell ref="B2533:B2535"/>
    <mergeCell ref="C2533:C2535"/>
    <mergeCell ref="D2533:D2535"/>
    <mergeCell ref="A2536:A2538"/>
    <mergeCell ref="B2536:B2538"/>
    <mergeCell ref="C2536:C2538"/>
    <mergeCell ref="D2536:D2538"/>
    <mergeCell ref="A2539:A2541"/>
    <mergeCell ref="B2539:B2541"/>
    <mergeCell ref="C2539:C2541"/>
    <mergeCell ref="D2539:D2541"/>
    <mergeCell ref="A2542:A2544"/>
    <mergeCell ref="B2542:B2544"/>
    <mergeCell ref="C2542:C2544"/>
    <mergeCell ref="D2542:D2544"/>
    <mergeCell ref="A2545:A2547"/>
    <mergeCell ref="B2545:B2547"/>
    <mergeCell ref="C2545:C2547"/>
    <mergeCell ref="D2545:D2547"/>
    <mergeCell ref="A2548:A2550"/>
    <mergeCell ref="B2548:B2550"/>
    <mergeCell ref="C2548:C2550"/>
    <mergeCell ref="D2548:D2550"/>
    <mergeCell ref="A2551:A2553"/>
    <mergeCell ref="B2551:B2553"/>
    <mergeCell ref="C2551:C2553"/>
    <mergeCell ref="D2551:D2553"/>
    <mergeCell ref="A2554:A2556"/>
    <mergeCell ref="B2554:B2556"/>
    <mergeCell ref="C2554:C2556"/>
    <mergeCell ref="D2554:D2556"/>
    <mergeCell ref="A2557:A2559"/>
    <mergeCell ref="B2557:B2559"/>
    <mergeCell ref="C2557:C2559"/>
    <mergeCell ref="D2557:D2559"/>
    <mergeCell ref="A2560:A2562"/>
    <mergeCell ref="B2560:B2562"/>
    <mergeCell ref="C2560:C2562"/>
    <mergeCell ref="D2560:D2562"/>
    <mergeCell ref="A2563:A2565"/>
    <mergeCell ref="B2563:B2565"/>
    <mergeCell ref="C2563:C2565"/>
    <mergeCell ref="D2563:D2565"/>
    <mergeCell ref="A2566:A2568"/>
    <mergeCell ref="B2566:B2568"/>
    <mergeCell ref="C2566:C2568"/>
    <mergeCell ref="D2566:D2568"/>
    <mergeCell ref="A2569:A2571"/>
    <mergeCell ref="B2569:B2571"/>
    <mergeCell ref="C2569:C2571"/>
    <mergeCell ref="D2569:D2571"/>
    <mergeCell ref="A2572:A2574"/>
    <mergeCell ref="B2572:B2574"/>
    <mergeCell ref="C2572:C2574"/>
    <mergeCell ref="D2572:D2574"/>
    <mergeCell ref="A2575:A2577"/>
    <mergeCell ref="B2575:B2577"/>
    <mergeCell ref="C2575:C2577"/>
    <mergeCell ref="D2575:D2577"/>
    <mergeCell ref="E2575:E2577"/>
    <mergeCell ref="F2575:F2577"/>
    <mergeCell ref="A2578:A2580"/>
    <mergeCell ref="B2578:B2580"/>
    <mergeCell ref="C2578:C2580"/>
    <mergeCell ref="D2578:D2580"/>
    <mergeCell ref="A2581:A2583"/>
    <mergeCell ref="B2581:B2583"/>
    <mergeCell ref="C2581:C2583"/>
    <mergeCell ref="D2581:D2583"/>
    <mergeCell ref="A2584:A2586"/>
    <mergeCell ref="B2584:B2586"/>
    <mergeCell ref="C2584:C2586"/>
    <mergeCell ref="D2584:D2586"/>
    <mergeCell ref="A2587:A2589"/>
    <mergeCell ref="B2587:B2589"/>
    <mergeCell ref="C2587:C2589"/>
    <mergeCell ref="D2587:D2589"/>
    <mergeCell ref="A2590:A2592"/>
    <mergeCell ref="B2590:B2592"/>
    <mergeCell ref="C2590:C2592"/>
    <mergeCell ref="D2590:D2592"/>
    <mergeCell ref="A2593:A2598"/>
    <mergeCell ref="B2593:B2598"/>
    <mergeCell ref="C2593:C2595"/>
    <mergeCell ref="D2593:D2595"/>
    <mergeCell ref="C2596:C2598"/>
    <mergeCell ref="D2596:D2598"/>
    <mergeCell ref="A2599:A2601"/>
    <mergeCell ref="B2599:B2601"/>
    <mergeCell ref="C2599:C2601"/>
    <mergeCell ref="D2599:D2601"/>
    <mergeCell ref="A2602:A2604"/>
    <mergeCell ref="B2602:B2604"/>
    <mergeCell ref="C2602:C2604"/>
    <mergeCell ref="D2602:D2604"/>
    <mergeCell ref="E2602:E2604"/>
    <mergeCell ref="F2602:F2604"/>
    <mergeCell ref="A2605:A2607"/>
    <mergeCell ref="B2605:B2607"/>
    <mergeCell ref="C2605:C2607"/>
    <mergeCell ref="D2605:D2607"/>
    <mergeCell ref="A2608:A2610"/>
    <mergeCell ref="B2608:B2610"/>
    <mergeCell ref="C2608:C2610"/>
    <mergeCell ref="D2608:D2610"/>
    <mergeCell ref="A2611:A2613"/>
    <mergeCell ref="B2611:B2613"/>
    <mergeCell ref="C2611:C2613"/>
    <mergeCell ref="D2611:D2613"/>
    <mergeCell ref="A2614:A2616"/>
    <mergeCell ref="B2614:B2616"/>
    <mergeCell ref="C2614:C2616"/>
    <mergeCell ref="D2614:D2616"/>
    <mergeCell ref="A2617:A2619"/>
    <mergeCell ref="B2617:B2619"/>
    <mergeCell ref="C2617:C2619"/>
    <mergeCell ref="D2617:D2619"/>
    <mergeCell ref="A2620:A2622"/>
    <mergeCell ref="B2620:B2622"/>
    <mergeCell ref="C2620:C2622"/>
    <mergeCell ref="D2620:D2622"/>
    <mergeCell ref="A2623:A2625"/>
    <mergeCell ref="B2623:B2625"/>
    <mergeCell ref="C2623:C2625"/>
    <mergeCell ref="D2623:D2625"/>
    <mergeCell ref="E2623:E2625"/>
    <mergeCell ref="F2623:F2625"/>
    <mergeCell ref="A2626:A2628"/>
    <mergeCell ref="B2626:B2628"/>
    <mergeCell ref="C2626:C2628"/>
    <mergeCell ref="D2626:D2628"/>
    <mergeCell ref="E2626:E2628"/>
    <mergeCell ref="F2626:F2628"/>
    <mergeCell ref="A2629:A2631"/>
    <mergeCell ref="B2629:B2631"/>
    <mergeCell ref="C2629:C2631"/>
    <mergeCell ref="D2629:D2631"/>
    <mergeCell ref="E2629:E2631"/>
    <mergeCell ref="F2629:F2631"/>
    <mergeCell ref="A2632:A2634"/>
    <mergeCell ref="B2632:B2634"/>
    <mergeCell ref="C2632:C2634"/>
    <mergeCell ref="D2632:D2634"/>
    <mergeCell ref="E2632:E2634"/>
    <mergeCell ref="F2632:F2634"/>
    <mergeCell ref="A2635:A2637"/>
    <mergeCell ref="B2635:B2637"/>
    <mergeCell ref="C2635:C2637"/>
    <mergeCell ref="D2635:D2637"/>
    <mergeCell ref="A2638:A2640"/>
    <mergeCell ref="B2638:B2640"/>
    <mergeCell ref="C2638:C2640"/>
    <mergeCell ref="D2638:D2640"/>
    <mergeCell ref="E2638:E2640"/>
    <mergeCell ref="F2638:F2640"/>
    <mergeCell ref="A2641:A2643"/>
    <mergeCell ref="B2641:B2643"/>
    <mergeCell ref="C2641:C2643"/>
    <mergeCell ref="D2641:D2643"/>
    <mergeCell ref="E2641:E2643"/>
    <mergeCell ref="F2641:F2643"/>
    <mergeCell ref="A2644:A2646"/>
    <mergeCell ref="B2644:B2646"/>
    <mergeCell ref="C2644:C2646"/>
    <mergeCell ref="D2644:D2646"/>
    <mergeCell ref="A2647:A2655"/>
    <mergeCell ref="B2647:B2655"/>
    <mergeCell ref="C2647:C2649"/>
    <mergeCell ref="D2647:D2649"/>
    <mergeCell ref="C2650:C2652"/>
    <mergeCell ref="D2650:D2652"/>
    <mergeCell ref="C2653:C2655"/>
    <mergeCell ref="D2653:D2655"/>
    <mergeCell ref="A2656:A2664"/>
    <mergeCell ref="B2656:B2664"/>
    <mergeCell ref="C2656:C2658"/>
    <mergeCell ref="D2656:D2658"/>
    <mergeCell ref="E2656:E2658"/>
    <mergeCell ref="F2656:F2658"/>
    <mergeCell ref="C2659:C2661"/>
    <mergeCell ref="D2659:D2661"/>
    <mergeCell ref="C2662:C2664"/>
    <mergeCell ref="D2662:D2664"/>
    <mergeCell ref="A2665:A2667"/>
    <mergeCell ref="B2665:B2667"/>
    <mergeCell ref="C2665:C2667"/>
    <mergeCell ref="D2665:D2667"/>
    <mergeCell ref="E2665:E2667"/>
    <mergeCell ref="F2665:F2667"/>
    <mergeCell ref="A2668:A2670"/>
    <mergeCell ref="B2668:B2670"/>
    <mergeCell ref="C2668:C2670"/>
    <mergeCell ref="D2668:D2670"/>
    <mergeCell ref="A2671:A2673"/>
    <mergeCell ref="B2671:B2673"/>
    <mergeCell ref="C2671:C2673"/>
    <mergeCell ref="D2671:D2673"/>
    <mergeCell ref="A2674:A2676"/>
    <mergeCell ref="B2674:B2676"/>
    <mergeCell ref="C2674:C2676"/>
    <mergeCell ref="D2674:D2676"/>
    <mergeCell ref="E2674:E2676"/>
    <mergeCell ref="F2674:F2676"/>
    <mergeCell ref="A2677:A2679"/>
    <mergeCell ref="B2677:B2679"/>
    <mergeCell ref="C2677:C2679"/>
    <mergeCell ref="D2677:D2679"/>
    <mergeCell ref="E2677:E2679"/>
    <mergeCell ref="F2677:F2679"/>
    <mergeCell ref="A2680:A2682"/>
    <mergeCell ref="B2680:B2682"/>
    <mergeCell ref="C2680:C2682"/>
    <mergeCell ref="D2680:D2682"/>
    <mergeCell ref="E2680:E2682"/>
    <mergeCell ref="F2680:F2682"/>
    <mergeCell ref="A2683:A2685"/>
    <mergeCell ref="B2683:B2685"/>
    <mergeCell ref="C2683:C2685"/>
    <mergeCell ref="D2683:D2685"/>
    <mergeCell ref="E2683:E2685"/>
    <mergeCell ref="F2683:F2685"/>
    <mergeCell ref="A2686:A2688"/>
    <mergeCell ref="B2686:B2688"/>
    <mergeCell ref="C2686:C2688"/>
    <mergeCell ref="D2686:D2688"/>
    <mergeCell ref="A2689:A2691"/>
    <mergeCell ref="B2689:B2691"/>
    <mergeCell ref="C2689:C2691"/>
    <mergeCell ref="D2689:D2691"/>
    <mergeCell ref="A2692:A2694"/>
    <mergeCell ref="B2692:B2694"/>
    <mergeCell ref="C2692:C2694"/>
    <mergeCell ref="D2692:D2694"/>
    <mergeCell ref="A2695:A2697"/>
    <mergeCell ref="B2695:B2697"/>
    <mergeCell ref="C2695:C2697"/>
    <mergeCell ref="D2695:D2697"/>
    <mergeCell ref="A2698:A2700"/>
    <mergeCell ref="B2698:B2700"/>
    <mergeCell ref="C2698:C2700"/>
    <mergeCell ref="D2698:D2700"/>
    <mergeCell ref="A2702:A2704"/>
    <mergeCell ref="B2702:B2704"/>
    <mergeCell ref="C2702:C2704"/>
    <mergeCell ref="D2702:D2704"/>
    <mergeCell ref="A2705:A2707"/>
    <mergeCell ref="B2705:B2707"/>
    <mergeCell ref="C2705:C2707"/>
    <mergeCell ref="D2705:D2707"/>
    <mergeCell ref="A2708:A2710"/>
    <mergeCell ref="B2708:B2710"/>
    <mergeCell ref="C2708:C2710"/>
    <mergeCell ref="D2708:D2710"/>
    <mergeCell ref="A2711:A2713"/>
    <mergeCell ref="B2711:B2713"/>
    <mergeCell ref="C2711:C2713"/>
    <mergeCell ref="D2711:D2713"/>
    <mergeCell ref="A2714:A2716"/>
    <mergeCell ref="B2714:B2716"/>
    <mergeCell ref="C2714:C2716"/>
    <mergeCell ref="D2714:D2716"/>
    <mergeCell ref="A2717:A2719"/>
    <mergeCell ref="B2717:B2719"/>
    <mergeCell ref="C2717:C2719"/>
    <mergeCell ref="D2717:D2719"/>
    <mergeCell ref="A2720:A2722"/>
    <mergeCell ref="B2720:B2722"/>
    <mergeCell ref="C2720:C2722"/>
    <mergeCell ref="D2720:D2722"/>
    <mergeCell ref="A2723:A2725"/>
    <mergeCell ref="B2723:B2725"/>
    <mergeCell ref="C2723:C2725"/>
    <mergeCell ref="D2723:D2725"/>
    <mergeCell ref="A2726:A2728"/>
    <mergeCell ref="B2726:B2728"/>
    <mergeCell ref="C2726:C2728"/>
    <mergeCell ref="D2726:D2728"/>
    <mergeCell ref="A2729:A2731"/>
    <mergeCell ref="B2729:B2731"/>
    <mergeCell ref="C2729:C2731"/>
    <mergeCell ref="D2729:D2731"/>
    <mergeCell ref="A2732:A2734"/>
    <mergeCell ref="B2732:B2734"/>
    <mergeCell ref="C2732:C2734"/>
    <mergeCell ref="D2732:D2734"/>
    <mergeCell ref="A2735:A2737"/>
    <mergeCell ref="B2735:B2737"/>
    <mergeCell ref="C2735:C2737"/>
    <mergeCell ref="D2735:D2737"/>
    <mergeCell ref="A2738:A2740"/>
    <mergeCell ref="B2738:B2740"/>
    <mergeCell ref="C2738:C2740"/>
    <mergeCell ref="D2738:D2740"/>
    <mergeCell ref="A2741:A2743"/>
    <mergeCell ref="B2741:B2743"/>
    <mergeCell ref="C2741:C2743"/>
    <mergeCell ref="D2741:D2743"/>
    <mergeCell ref="A2744:A2746"/>
    <mergeCell ref="B2744:B2746"/>
    <mergeCell ref="C2744:C2746"/>
    <mergeCell ref="D2744:D2746"/>
    <mergeCell ref="A2747:A2749"/>
    <mergeCell ref="B2747:B2749"/>
    <mergeCell ref="C2747:C2749"/>
    <mergeCell ref="D2747:D2749"/>
    <mergeCell ref="A2750:A2752"/>
    <mergeCell ref="B2750:B2752"/>
    <mergeCell ref="C2750:C2752"/>
    <mergeCell ref="D2750:D2752"/>
    <mergeCell ref="E2750:E2752"/>
    <mergeCell ref="F2750:F2752"/>
    <mergeCell ref="A2753:A2755"/>
    <mergeCell ref="B2753:B2755"/>
    <mergeCell ref="C2753:C2755"/>
    <mergeCell ref="D2753:D2755"/>
    <mergeCell ref="A2757:A2759"/>
    <mergeCell ref="B2757:B2759"/>
    <mergeCell ref="C2757:C2759"/>
    <mergeCell ref="D2757:D2759"/>
    <mergeCell ref="A2760:A2762"/>
    <mergeCell ref="B2760:B2762"/>
    <mergeCell ref="C2760:C2762"/>
    <mergeCell ref="D2760:D2762"/>
    <mergeCell ref="A2763:A2765"/>
    <mergeCell ref="B2763:B2765"/>
    <mergeCell ref="C2763:C2765"/>
    <mergeCell ref="D2763:D2765"/>
    <mergeCell ref="A2766:A2768"/>
    <mergeCell ref="B2766:B2768"/>
    <mergeCell ref="C2766:C2768"/>
    <mergeCell ref="D2766:D2768"/>
    <mergeCell ref="A2769:A2771"/>
    <mergeCell ref="B2769:B2771"/>
    <mergeCell ref="C2769:C2771"/>
    <mergeCell ref="D2769:D2771"/>
    <mergeCell ref="A2772:A2774"/>
    <mergeCell ref="B2772:B2774"/>
    <mergeCell ref="C2772:C2774"/>
    <mergeCell ref="D2772:D2774"/>
    <mergeCell ref="A2775:A2777"/>
    <mergeCell ref="B2775:B2777"/>
    <mergeCell ref="C2775:C2777"/>
    <mergeCell ref="D2775:D2777"/>
    <mergeCell ref="A2778:A2780"/>
    <mergeCell ref="B2778:B2780"/>
    <mergeCell ref="C2778:C2780"/>
    <mergeCell ref="D2778:D2780"/>
    <mergeCell ref="A2781:A2783"/>
    <mergeCell ref="B2781:B2783"/>
    <mergeCell ref="C2781:C2783"/>
    <mergeCell ref="D2781:D2783"/>
    <mergeCell ref="A2784:A2786"/>
    <mergeCell ref="B2784:B2786"/>
    <mergeCell ref="C2784:C2786"/>
    <mergeCell ref="D2784:D2786"/>
    <mergeCell ref="A2787:A2789"/>
    <mergeCell ref="B2787:B2789"/>
    <mergeCell ref="C2787:C2789"/>
    <mergeCell ref="D2787:D2789"/>
    <mergeCell ref="A2790:A2792"/>
    <mergeCell ref="B2790:B2792"/>
    <mergeCell ref="C2790:C2792"/>
    <mergeCell ref="D2790:D2792"/>
    <mergeCell ref="A2793:A2795"/>
    <mergeCell ref="B2793:B2795"/>
    <mergeCell ref="C2793:C2795"/>
    <mergeCell ref="D2793:D2795"/>
    <mergeCell ref="A2796:A2798"/>
    <mergeCell ref="B2796:B2798"/>
    <mergeCell ref="C2796:C2798"/>
    <mergeCell ref="D2796:D2798"/>
    <mergeCell ref="E2796:E2798"/>
    <mergeCell ref="F2796:F2798"/>
    <mergeCell ref="A2799:A2801"/>
    <mergeCell ref="B2799:B2801"/>
    <mergeCell ref="C2799:C2801"/>
    <mergeCell ref="D2799:D2801"/>
    <mergeCell ref="A2802:A2804"/>
    <mergeCell ref="B2802:B2804"/>
    <mergeCell ref="C2802:C2804"/>
    <mergeCell ref="D2802:D2804"/>
    <mergeCell ref="A2805:A2807"/>
    <mergeCell ref="B2805:B2807"/>
    <mergeCell ref="C2805:C2807"/>
    <mergeCell ref="D2805:D2807"/>
    <mergeCell ref="A2808:A2810"/>
    <mergeCell ref="B2808:B2810"/>
    <mergeCell ref="C2808:C2810"/>
    <mergeCell ref="D2808:D2810"/>
    <mergeCell ref="A2811:A2813"/>
    <mergeCell ref="B2811:B2813"/>
    <mergeCell ref="C2811:C2813"/>
    <mergeCell ref="D2811:D2813"/>
    <mergeCell ref="A2814:A2816"/>
    <mergeCell ref="B2814:B2816"/>
    <mergeCell ref="C2814:C2816"/>
    <mergeCell ref="D2814:D2816"/>
    <mergeCell ref="A2817:A2819"/>
    <mergeCell ref="B2817:B2819"/>
    <mergeCell ref="C2817:C2819"/>
    <mergeCell ref="D2817:D2819"/>
    <mergeCell ref="A2820:A2822"/>
    <mergeCell ref="B2820:B2822"/>
    <mergeCell ref="C2820:C2822"/>
    <mergeCell ref="D2820:D2822"/>
    <mergeCell ref="A2823:A2825"/>
    <mergeCell ref="B2823:B2825"/>
    <mergeCell ref="C2823:C2825"/>
    <mergeCell ref="D2823:D2825"/>
    <mergeCell ref="A2826:A2828"/>
    <mergeCell ref="B2826:B2828"/>
    <mergeCell ref="C2826:C2828"/>
    <mergeCell ref="D2826:D2828"/>
    <mergeCell ref="A2829:A2831"/>
    <mergeCell ref="B2829:B2831"/>
    <mergeCell ref="C2829:C2831"/>
    <mergeCell ref="D2829:D2831"/>
    <mergeCell ref="A2832:A2834"/>
    <mergeCell ref="B2832:B2834"/>
    <mergeCell ref="C2832:C2834"/>
    <mergeCell ref="D2832:D2834"/>
    <mergeCell ref="A2835:A2837"/>
    <mergeCell ref="B2835:B2837"/>
    <mergeCell ref="C2835:C2837"/>
    <mergeCell ref="D2835:D2837"/>
    <mergeCell ref="A2838:A2840"/>
    <mergeCell ref="B2838:B2840"/>
    <mergeCell ref="C2838:C2840"/>
    <mergeCell ref="D2838:D2840"/>
    <mergeCell ref="A2841:A2843"/>
    <mergeCell ref="B2841:B2843"/>
    <mergeCell ref="C2841:C2843"/>
    <mergeCell ref="D2841:D2843"/>
    <mergeCell ref="A2844:A2846"/>
    <mergeCell ref="B2844:B2846"/>
    <mergeCell ref="C2844:C2846"/>
    <mergeCell ref="D2844:D2846"/>
    <mergeCell ref="A2847:A2849"/>
    <mergeCell ref="B2847:B2849"/>
    <mergeCell ref="C2847:C2849"/>
    <mergeCell ref="D2847:D2849"/>
    <mergeCell ref="A2850:A2852"/>
    <mergeCell ref="B2850:B2852"/>
    <mergeCell ref="C2850:C2852"/>
    <mergeCell ref="D2850:D2852"/>
    <mergeCell ref="A2853:A2855"/>
    <mergeCell ref="B2853:B2855"/>
    <mergeCell ref="C2853:C2855"/>
    <mergeCell ref="D2853:D2855"/>
    <mergeCell ref="A2856:A2858"/>
    <mergeCell ref="B2856:B2858"/>
    <mergeCell ref="C2856:C2858"/>
    <mergeCell ref="D2856:D2858"/>
    <mergeCell ref="A2859:A2861"/>
    <mergeCell ref="B2859:B2861"/>
    <mergeCell ref="C2859:C2861"/>
    <mergeCell ref="D2859:D2861"/>
    <mergeCell ref="A2862:A2864"/>
    <mergeCell ref="B2862:B2864"/>
    <mergeCell ref="C2862:C2864"/>
    <mergeCell ref="D2862:D2864"/>
    <mergeCell ref="A2865:A2867"/>
    <mergeCell ref="B2865:B2867"/>
    <mergeCell ref="C2865:C2867"/>
    <mergeCell ref="D2865:D2867"/>
    <mergeCell ref="A2868:A2870"/>
    <mergeCell ref="B2868:B2870"/>
    <mergeCell ref="C2868:C2870"/>
    <mergeCell ref="D2868:D2870"/>
    <mergeCell ref="A2871:A2873"/>
    <mergeCell ref="B2871:B2873"/>
    <mergeCell ref="C2871:C2873"/>
    <mergeCell ref="D2871:D2873"/>
    <mergeCell ref="A2874:A2876"/>
    <mergeCell ref="B2874:B2876"/>
    <mergeCell ref="C2874:C2876"/>
    <mergeCell ref="D2874:D2876"/>
    <mergeCell ref="A2877:A2879"/>
    <mergeCell ref="B2877:B2879"/>
    <mergeCell ref="C2877:C2879"/>
    <mergeCell ref="D2877:D2879"/>
    <mergeCell ref="A2880:A2882"/>
    <mergeCell ref="B2880:B2882"/>
    <mergeCell ref="C2880:C2882"/>
    <mergeCell ref="D2880:D2882"/>
    <mergeCell ref="A2883:A2885"/>
    <mergeCell ref="B2883:B2885"/>
    <mergeCell ref="C2883:C2885"/>
    <mergeCell ref="D2883:D2885"/>
    <mergeCell ref="A2886:A2888"/>
    <mergeCell ref="B2886:B2888"/>
    <mergeCell ref="C2886:C2888"/>
    <mergeCell ref="D2886:D2888"/>
    <mergeCell ref="A2889:A2891"/>
    <mergeCell ref="B2889:B2891"/>
    <mergeCell ref="C2889:C2891"/>
    <mergeCell ref="D2889:D2891"/>
    <mergeCell ref="A2892:A2894"/>
    <mergeCell ref="B2892:B2894"/>
    <mergeCell ref="C2892:C2894"/>
    <mergeCell ref="D2892:D2894"/>
    <mergeCell ref="E2892:E2894"/>
    <mergeCell ref="F2892:F2894"/>
    <mergeCell ref="A2895:A2897"/>
    <mergeCell ref="B2895:B2897"/>
    <mergeCell ref="C2895:C2897"/>
    <mergeCell ref="D2895:D2897"/>
    <mergeCell ref="A2898:A2900"/>
    <mergeCell ref="B2898:B2900"/>
    <mergeCell ref="C2898:C2900"/>
    <mergeCell ref="D2898:D2900"/>
    <mergeCell ref="A2901:A2903"/>
    <mergeCell ref="B2901:B2903"/>
    <mergeCell ref="C2901:C2903"/>
    <mergeCell ref="D2901:D2903"/>
    <mergeCell ref="A2904:A2906"/>
    <mergeCell ref="B2904:B2906"/>
    <mergeCell ref="C2904:C2906"/>
    <mergeCell ref="D2904:D2906"/>
    <mergeCell ref="E2904:E2906"/>
    <mergeCell ref="F2904:F2906"/>
    <mergeCell ref="A2907:A2909"/>
    <mergeCell ref="B2907:B2909"/>
    <mergeCell ref="C2907:C2909"/>
    <mergeCell ref="D2907:D2909"/>
    <mergeCell ref="A2910:A2912"/>
    <mergeCell ref="B2910:B2912"/>
    <mergeCell ref="C2910:C2912"/>
    <mergeCell ref="D2910:D2912"/>
    <mergeCell ref="A2913:A2915"/>
    <mergeCell ref="B2913:B2915"/>
    <mergeCell ref="C2913:C2915"/>
    <mergeCell ref="D2913:D2915"/>
    <mergeCell ref="E2913:E2915"/>
    <mergeCell ref="F2913:F2915"/>
    <mergeCell ref="A2916:A2918"/>
    <mergeCell ref="B2916:B2918"/>
    <mergeCell ref="C2916:C2918"/>
    <mergeCell ref="D2916:D2918"/>
    <mergeCell ref="A2919:A2921"/>
    <mergeCell ref="B2919:B2921"/>
    <mergeCell ref="C2919:C2921"/>
    <mergeCell ref="D2919:D2921"/>
    <mergeCell ref="A2922:A2924"/>
    <mergeCell ref="B2922:B2924"/>
    <mergeCell ref="C2922:C2924"/>
    <mergeCell ref="D2922:D2924"/>
    <mergeCell ref="A2925:A2927"/>
    <mergeCell ref="B2925:B2927"/>
    <mergeCell ref="C2925:C2927"/>
    <mergeCell ref="D2925:D2927"/>
    <mergeCell ref="E2925:E2927"/>
    <mergeCell ref="F2925:F2927"/>
    <mergeCell ref="A2928:A2930"/>
    <mergeCell ref="B2928:B2930"/>
    <mergeCell ref="C2928:C2930"/>
    <mergeCell ref="D2928:D2930"/>
    <mergeCell ref="A2931:A2933"/>
    <mergeCell ref="B2931:B2933"/>
    <mergeCell ref="C2931:C2933"/>
    <mergeCell ref="D2931:D2933"/>
    <mergeCell ref="E2931:E2933"/>
    <mergeCell ref="F2931:F2933"/>
    <mergeCell ref="A2934:A2936"/>
    <mergeCell ref="B2934:B2936"/>
    <mergeCell ref="C2934:C2936"/>
    <mergeCell ref="D2934:D2936"/>
    <mergeCell ref="E2934:E2936"/>
    <mergeCell ref="F2934:F2936"/>
    <mergeCell ref="A2937:A2939"/>
    <mergeCell ref="B2937:B2939"/>
    <mergeCell ref="C2937:C2939"/>
    <mergeCell ref="D2937:D2939"/>
    <mergeCell ref="A2940:A2942"/>
    <mergeCell ref="B2940:B2942"/>
    <mergeCell ref="C2940:C2942"/>
    <mergeCell ref="D2940:D2942"/>
    <mergeCell ref="E2940:E2942"/>
    <mergeCell ref="F2940:F2942"/>
    <mergeCell ref="A2943:A2945"/>
    <mergeCell ref="B2943:B2945"/>
    <mergeCell ref="C2943:C2945"/>
    <mergeCell ref="D2943:D2945"/>
    <mergeCell ref="A2946:A2948"/>
    <mergeCell ref="B2946:B2948"/>
    <mergeCell ref="C2946:C2948"/>
    <mergeCell ref="D2946:D2948"/>
    <mergeCell ref="E2946:E2948"/>
    <mergeCell ref="F2946:F2948"/>
    <mergeCell ref="A2949:A2951"/>
    <mergeCell ref="B2949:B2951"/>
    <mergeCell ref="C2949:C2951"/>
    <mergeCell ref="D2949:D2951"/>
    <mergeCell ref="A2952:A2960"/>
    <mergeCell ref="B2952:B2960"/>
    <mergeCell ref="C2952:C2954"/>
    <mergeCell ref="D2952:D2954"/>
    <mergeCell ref="E2952:E2954"/>
    <mergeCell ref="F2952:F2954"/>
    <mergeCell ref="C2955:C2957"/>
    <mergeCell ref="D2955:D2957"/>
    <mergeCell ref="E2955:E2957"/>
    <mergeCell ref="F2955:F2957"/>
    <mergeCell ref="C2958:C2960"/>
    <mergeCell ref="D2958:D2960"/>
    <mergeCell ref="A2961:A2963"/>
    <mergeCell ref="B2961:B2963"/>
    <mergeCell ref="C2961:C2963"/>
    <mergeCell ref="D2961:D2963"/>
    <mergeCell ref="E2961:E2963"/>
    <mergeCell ref="F2961:F2963"/>
    <mergeCell ref="A2964:A2966"/>
    <mergeCell ref="B2964:B2966"/>
    <mergeCell ref="C2964:C2966"/>
    <mergeCell ref="D2964:D2966"/>
    <mergeCell ref="A2967:A2969"/>
    <mergeCell ref="B2967:B2969"/>
    <mergeCell ref="C2967:C2969"/>
    <mergeCell ref="D2967:D2969"/>
    <mergeCell ref="A2970:A2975"/>
    <mergeCell ref="B2970:B2975"/>
    <mergeCell ref="C2970:C2972"/>
    <mergeCell ref="D2970:D2972"/>
    <mergeCell ref="C2973:C2975"/>
    <mergeCell ref="D2973:D2975"/>
    <mergeCell ref="A2976:A2978"/>
    <mergeCell ref="B2976:B2978"/>
    <mergeCell ref="C2976:C2978"/>
    <mergeCell ref="D2976:D2978"/>
    <mergeCell ref="A2979:A2981"/>
    <mergeCell ref="B2979:B2981"/>
    <mergeCell ref="C2979:C2981"/>
    <mergeCell ref="D2979:D2981"/>
    <mergeCell ref="A2982:A2984"/>
    <mergeCell ref="B2982:B2984"/>
    <mergeCell ref="C2982:C2984"/>
    <mergeCell ref="D2982:D2984"/>
    <mergeCell ref="E2982:E2984"/>
    <mergeCell ref="F2982:F2984"/>
    <mergeCell ref="A2985:A2987"/>
    <mergeCell ref="B2985:B2987"/>
    <mergeCell ref="C2985:C2987"/>
    <mergeCell ref="D2985:D2987"/>
    <mergeCell ref="E2985:E2987"/>
    <mergeCell ref="F2985:F2987"/>
    <mergeCell ref="A2988:A2990"/>
    <mergeCell ref="B2988:B2990"/>
    <mergeCell ref="C2988:C2990"/>
    <mergeCell ref="D2988:D2990"/>
    <mergeCell ref="A2991:A2993"/>
    <mergeCell ref="B2991:B2993"/>
    <mergeCell ref="C2991:C2993"/>
    <mergeCell ref="D2991:D2993"/>
    <mergeCell ref="A2994:A2996"/>
    <mergeCell ref="B2994:B2996"/>
    <mergeCell ref="C2994:C2996"/>
    <mergeCell ref="D2994:D2996"/>
    <mergeCell ref="A2997:A2999"/>
    <mergeCell ref="B2997:B2999"/>
    <mergeCell ref="C2997:C2999"/>
    <mergeCell ref="D2997:D2999"/>
    <mergeCell ref="A3000:A3002"/>
    <mergeCell ref="B3000:B3002"/>
    <mergeCell ref="C3000:C3002"/>
    <mergeCell ref="D3000:D3002"/>
    <mergeCell ref="A3003:A3005"/>
    <mergeCell ref="B3003:B3005"/>
    <mergeCell ref="C3003:C3005"/>
    <mergeCell ref="D3003:D3005"/>
    <mergeCell ref="A3006:A3008"/>
    <mergeCell ref="B3006:B3008"/>
    <mergeCell ref="C3006:C3008"/>
    <mergeCell ref="D3006:D3008"/>
    <mergeCell ref="A3009:A3011"/>
    <mergeCell ref="B3009:B3011"/>
    <mergeCell ref="C3009:C3011"/>
    <mergeCell ref="D3009:D3011"/>
    <mergeCell ref="A3012:A3014"/>
    <mergeCell ref="B3012:B3014"/>
    <mergeCell ref="C3012:C3014"/>
    <mergeCell ref="D3012:D3014"/>
    <mergeCell ref="E3012:E3014"/>
    <mergeCell ref="F3012:F3014"/>
    <mergeCell ref="A3015:A3017"/>
    <mergeCell ref="B3015:B3017"/>
    <mergeCell ref="C3015:C3017"/>
    <mergeCell ref="D3015:D3017"/>
    <mergeCell ref="A3022:A3024"/>
    <mergeCell ref="B3022:B3024"/>
    <mergeCell ref="C3022:C3024"/>
    <mergeCell ref="D3022:D3024"/>
    <mergeCell ref="A3025:A3027"/>
    <mergeCell ref="B3025:B3027"/>
    <mergeCell ref="C3025:C3027"/>
    <mergeCell ref="D3025:D3027"/>
    <mergeCell ref="A3028:A3030"/>
    <mergeCell ref="B3028:B3030"/>
    <mergeCell ref="C3028:C3030"/>
    <mergeCell ref="D3028:D3030"/>
    <mergeCell ref="A3031:A3033"/>
    <mergeCell ref="B3031:B3033"/>
    <mergeCell ref="C3031:C3033"/>
    <mergeCell ref="D3031:D3033"/>
    <mergeCell ref="A3034:A3036"/>
    <mergeCell ref="B3034:B3036"/>
    <mergeCell ref="C3034:C3036"/>
    <mergeCell ref="D3034:D3036"/>
    <mergeCell ref="A3037:A3039"/>
    <mergeCell ref="B3037:B3039"/>
    <mergeCell ref="C3037:C3039"/>
    <mergeCell ref="D3037:D3039"/>
    <mergeCell ref="A3040:A3042"/>
    <mergeCell ref="B3040:B3042"/>
    <mergeCell ref="C3040:C3042"/>
    <mergeCell ref="D3040:D3042"/>
    <mergeCell ref="A3043:A3045"/>
    <mergeCell ref="B3043:B3045"/>
    <mergeCell ref="C3043:C3045"/>
    <mergeCell ref="D3043:D3045"/>
    <mergeCell ref="A3046:A3048"/>
    <mergeCell ref="B3046:B3048"/>
    <mergeCell ref="C3046:C3048"/>
    <mergeCell ref="D3046:D3048"/>
    <mergeCell ref="A3049:A3051"/>
    <mergeCell ref="B3049:B3051"/>
    <mergeCell ref="C3049:C3051"/>
    <mergeCell ref="D3049:D3051"/>
    <mergeCell ref="A3052:A3054"/>
    <mergeCell ref="B3052:B3054"/>
    <mergeCell ref="C3052:C3054"/>
    <mergeCell ref="D3052:D3054"/>
    <mergeCell ref="A3055:A3057"/>
    <mergeCell ref="B3055:B3057"/>
    <mergeCell ref="C3055:C3057"/>
    <mergeCell ref="D3055:D3057"/>
    <mergeCell ref="E3055:E3057"/>
    <mergeCell ref="F3055:F3057"/>
    <mergeCell ref="A3058:A3060"/>
    <mergeCell ref="B3058:B3060"/>
    <mergeCell ref="C3058:C3060"/>
    <mergeCell ref="D3058:D3060"/>
    <mergeCell ref="A3061:A3063"/>
    <mergeCell ref="B3061:B3063"/>
    <mergeCell ref="C3061:C3063"/>
    <mergeCell ref="D3061:D3063"/>
    <mergeCell ref="A3064:A3066"/>
    <mergeCell ref="B3064:B3066"/>
    <mergeCell ref="C3064:C3066"/>
    <mergeCell ref="D3064:D3066"/>
    <mergeCell ref="A3067:A3069"/>
    <mergeCell ref="B3067:B3069"/>
    <mergeCell ref="C3067:C3069"/>
    <mergeCell ref="D3067:D3069"/>
    <mergeCell ref="A3070:A3072"/>
    <mergeCell ref="B3070:B3072"/>
    <mergeCell ref="C3070:C3072"/>
    <mergeCell ref="D3070:D3072"/>
    <mergeCell ref="A3073:A3075"/>
    <mergeCell ref="B3073:B3075"/>
    <mergeCell ref="C3073:C3075"/>
    <mergeCell ref="D3073:D3075"/>
    <mergeCell ref="E3073:E3075"/>
    <mergeCell ref="F3073:F3075"/>
    <mergeCell ref="A3076:A3078"/>
    <mergeCell ref="B3076:B3078"/>
    <mergeCell ref="C3076:C3078"/>
    <mergeCell ref="D3076:D3078"/>
    <mergeCell ref="A3079:A3081"/>
    <mergeCell ref="B3079:B3081"/>
    <mergeCell ref="C3079:C3081"/>
    <mergeCell ref="D3079:D3081"/>
    <mergeCell ref="E3079:E3081"/>
    <mergeCell ref="F3079:F3081"/>
    <mergeCell ref="A3082:A3084"/>
    <mergeCell ref="B3082:B3084"/>
    <mergeCell ref="C3082:C3084"/>
    <mergeCell ref="D3082:D3084"/>
    <mergeCell ref="E3082:E3084"/>
    <mergeCell ref="F3082:F3084"/>
    <mergeCell ref="A3085:A3087"/>
    <mergeCell ref="B3085:B3087"/>
    <mergeCell ref="C3085:C3087"/>
    <mergeCell ref="D3085:D3087"/>
    <mergeCell ref="A3088:A3090"/>
    <mergeCell ref="B3088:B3090"/>
    <mergeCell ref="C3088:C3090"/>
    <mergeCell ref="D3088:D3090"/>
    <mergeCell ref="A3091:A3093"/>
    <mergeCell ref="B3091:B3093"/>
    <mergeCell ref="C3091:C3093"/>
    <mergeCell ref="D3091:D3093"/>
    <mergeCell ref="A3094:A3096"/>
    <mergeCell ref="B3094:B3096"/>
    <mergeCell ref="C3094:C3096"/>
    <mergeCell ref="D3094:D3096"/>
    <mergeCell ref="A3097:A3099"/>
    <mergeCell ref="B3097:B3099"/>
    <mergeCell ref="C3097:C3099"/>
    <mergeCell ref="D3097:D3099"/>
    <mergeCell ref="A3100:A3102"/>
    <mergeCell ref="B3100:B3102"/>
    <mergeCell ref="C3100:C3102"/>
    <mergeCell ref="D3100:D3102"/>
    <mergeCell ref="A3103:A3105"/>
    <mergeCell ref="B3103:B3105"/>
    <mergeCell ref="C3103:C3105"/>
    <mergeCell ref="D3103:D3105"/>
    <mergeCell ref="A3106:A3108"/>
    <mergeCell ref="B3106:B3108"/>
    <mergeCell ref="C3106:C3108"/>
    <mergeCell ref="D3106:D3108"/>
    <mergeCell ref="A3109:A3111"/>
    <mergeCell ref="B3109:B3111"/>
    <mergeCell ref="C3109:C3111"/>
    <mergeCell ref="D3109:D3111"/>
    <mergeCell ref="A3112:A3114"/>
    <mergeCell ref="B3112:B3114"/>
    <mergeCell ref="C3112:C3114"/>
    <mergeCell ref="D3112:D3114"/>
    <mergeCell ref="A3115:A3117"/>
    <mergeCell ref="B3115:B3117"/>
    <mergeCell ref="C3115:C3117"/>
    <mergeCell ref="D3115:D3117"/>
    <mergeCell ref="A3118:A3120"/>
    <mergeCell ref="B3118:B3120"/>
    <mergeCell ref="C3118:C3120"/>
    <mergeCell ref="D3118:D3120"/>
    <mergeCell ref="A3121:A3123"/>
    <mergeCell ref="B3121:B3123"/>
    <mergeCell ref="C3121:C3123"/>
    <mergeCell ref="D3121:D3123"/>
    <mergeCell ref="A3124:A3126"/>
    <mergeCell ref="B3124:B3126"/>
    <mergeCell ref="C3124:C3126"/>
    <mergeCell ref="D3124:D3126"/>
    <mergeCell ref="A3127:A3129"/>
    <mergeCell ref="B3127:B3129"/>
    <mergeCell ref="C3127:C3129"/>
    <mergeCell ref="D3127:D3129"/>
    <mergeCell ref="A3130:A3132"/>
    <mergeCell ref="B3130:B3132"/>
    <mergeCell ref="C3130:C3132"/>
    <mergeCell ref="D3130:D3132"/>
    <mergeCell ref="A3133:A3135"/>
    <mergeCell ref="B3133:B3135"/>
    <mergeCell ref="C3133:C3135"/>
    <mergeCell ref="D3133:D3135"/>
    <mergeCell ref="A3136:A3138"/>
    <mergeCell ref="B3136:B3138"/>
    <mergeCell ref="C3136:C3138"/>
    <mergeCell ref="D3136:D3138"/>
    <mergeCell ref="E3136:E3138"/>
    <mergeCell ref="F3136:F3138"/>
    <mergeCell ref="A3139:A3141"/>
    <mergeCell ref="B3139:B3141"/>
    <mergeCell ref="C3139:C3141"/>
    <mergeCell ref="D3139:D3141"/>
    <mergeCell ref="A3142:A3144"/>
    <mergeCell ref="B3142:B3144"/>
    <mergeCell ref="C3142:C3144"/>
    <mergeCell ref="D3142:D3144"/>
    <mergeCell ref="A3145:A3147"/>
    <mergeCell ref="B3145:B3147"/>
    <mergeCell ref="C3145:C3147"/>
    <mergeCell ref="D3145:D3147"/>
    <mergeCell ref="A3148:A3150"/>
    <mergeCell ref="B3148:B3150"/>
    <mergeCell ref="C3148:C3150"/>
    <mergeCell ref="D3148:D3150"/>
    <mergeCell ref="A3151:A3153"/>
    <mergeCell ref="B3151:B3153"/>
    <mergeCell ref="C3151:C3153"/>
    <mergeCell ref="D3151:D3153"/>
    <mergeCell ref="A3154:A3156"/>
    <mergeCell ref="B3154:B3156"/>
    <mergeCell ref="C3154:C3156"/>
    <mergeCell ref="D3154:D3156"/>
    <mergeCell ref="E3154:E3156"/>
    <mergeCell ref="F3154:F3156"/>
    <mergeCell ref="A3157:A3159"/>
    <mergeCell ref="B3157:B3159"/>
    <mergeCell ref="C3157:C3159"/>
    <mergeCell ref="D3157:D3159"/>
    <mergeCell ref="A3160:A3162"/>
    <mergeCell ref="B3160:B3162"/>
    <mergeCell ref="C3160:C3162"/>
    <mergeCell ref="D3160:D3162"/>
    <mergeCell ref="A3163:A3165"/>
    <mergeCell ref="B3163:B3165"/>
    <mergeCell ref="C3163:C3165"/>
    <mergeCell ref="D3163:D3165"/>
    <mergeCell ref="A3166:A3168"/>
    <mergeCell ref="B3166:B3168"/>
    <mergeCell ref="C3166:C3168"/>
    <mergeCell ref="D3166:D3168"/>
    <mergeCell ref="A3169:A3171"/>
    <mergeCell ref="B3169:B3171"/>
    <mergeCell ref="C3169:C3171"/>
    <mergeCell ref="D3169:D3171"/>
    <mergeCell ref="A3172:A3174"/>
    <mergeCell ref="B3172:B3174"/>
    <mergeCell ref="C3172:C3174"/>
    <mergeCell ref="D3172:D3174"/>
    <mergeCell ref="A3175:A3177"/>
    <mergeCell ref="B3175:B3177"/>
    <mergeCell ref="C3175:C3177"/>
    <mergeCell ref="D3175:D3177"/>
    <mergeCell ref="A3178:A3180"/>
    <mergeCell ref="B3178:B3180"/>
    <mergeCell ref="C3178:C3180"/>
    <mergeCell ref="D3178:D3180"/>
    <mergeCell ref="A3181:A3183"/>
    <mergeCell ref="B3181:B3183"/>
    <mergeCell ref="C3181:C3183"/>
    <mergeCell ref="D3181:D3183"/>
    <mergeCell ref="A3184:A3186"/>
    <mergeCell ref="B3184:B3186"/>
    <mergeCell ref="C3184:C3186"/>
    <mergeCell ref="D3184:D3186"/>
    <mergeCell ref="A3187:A3189"/>
    <mergeCell ref="B3187:B3189"/>
    <mergeCell ref="C3187:C3189"/>
    <mergeCell ref="D3187:D3189"/>
    <mergeCell ref="A3190:A3192"/>
    <mergeCell ref="B3190:B3192"/>
    <mergeCell ref="C3190:C3192"/>
    <mergeCell ref="D3190:D3192"/>
    <mergeCell ref="A3199:A3201"/>
    <mergeCell ref="B3199:B3201"/>
    <mergeCell ref="C3199:C3201"/>
    <mergeCell ref="D3199:D3201"/>
    <mergeCell ref="A3202:A3204"/>
    <mergeCell ref="B3202:B3204"/>
    <mergeCell ref="C3202:C3204"/>
    <mergeCell ref="D3202:D3204"/>
    <mergeCell ref="A3205:A3207"/>
    <mergeCell ref="B3205:B3207"/>
    <mergeCell ref="C3205:C3207"/>
    <mergeCell ref="D3205:D3207"/>
    <mergeCell ref="E3205:E3207"/>
    <mergeCell ref="F3205:F3207"/>
    <mergeCell ref="A3208:A3210"/>
    <mergeCell ref="B3208:B3210"/>
    <mergeCell ref="C3208:C3210"/>
    <mergeCell ref="D3208:D3210"/>
    <mergeCell ref="A3211:A3213"/>
    <mergeCell ref="B3211:B3213"/>
    <mergeCell ref="C3211:C3213"/>
    <mergeCell ref="D3211:D3213"/>
    <mergeCell ref="A3214:A3216"/>
    <mergeCell ref="B3214:B3216"/>
    <mergeCell ref="C3214:C3216"/>
    <mergeCell ref="D3214:D3216"/>
    <mergeCell ref="A3217:A3219"/>
    <mergeCell ref="B3217:B3219"/>
    <mergeCell ref="C3217:C3219"/>
    <mergeCell ref="D3217:D3219"/>
    <mergeCell ref="A3220:A3222"/>
    <mergeCell ref="B3220:B3222"/>
    <mergeCell ref="C3220:C3222"/>
    <mergeCell ref="D3220:D3222"/>
    <mergeCell ref="A3223:A3225"/>
    <mergeCell ref="B3223:B3225"/>
    <mergeCell ref="C3223:C3225"/>
    <mergeCell ref="D3223:D3225"/>
    <mergeCell ref="A3226:A3228"/>
    <mergeCell ref="B3226:B3228"/>
    <mergeCell ref="C3226:C3228"/>
    <mergeCell ref="D3226:D3228"/>
    <mergeCell ref="A3229:A3231"/>
    <mergeCell ref="B3229:B3231"/>
    <mergeCell ref="C3229:C3231"/>
    <mergeCell ref="D3229:D3231"/>
    <mergeCell ref="A3232:A3234"/>
    <mergeCell ref="B3232:B3234"/>
    <mergeCell ref="C3232:C3234"/>
    <mergeCell ref="D3232:D3234"/>
    <mergeCell ref="A3235:A3237"/>
    <mergeCell ref="B3235:B3237"/>
    <mergeCell ref="C3235:C3237"/>
    <mergeCell ref="D3235:D3237"/>
    <mergeCell ref="A3238:A3240"/>
    <mergeCell ref="B3238:B3240"/>
    <mergeCell ref="C3238:C3240"/>
    <mergeCell ref="D3238:D3240"/>
    <mergeCell ref="A3241:A3243"/>
    <mergeCell ref="B3241:B3243"/>
    <mergeCell ref="C3241:C3243"/>
    <mergeCell ref="D3241:D3243"/>
    <mergeCell ref="A3244:A3246"/>
    <mergeCell ref="B3244:B3246"/>
    <mergeCell ref="C3244:C3246"/>
    <mergeCell ref="D3244:D3246"/>
    <mergeCell ref="A3247:A3249"/>
    <mergeCell ref="B3247:B3249"/>
    <mergeCell ref="C3247:C3249"/>
    <mergeCell ref="D3247:D3249"/>
    <mergeCell ref="A3250:A3252"/>
    <mergeCell ref="B3250:B3252"/>
    <mergeCell ref="C3250:C3252"/>
    <mergeCell ref="D3250:D3252"/>
    <mergeCell ref="A3253:A3255"/>
    <mergeCell ref="B3253:B3255"/>
    <mergeCell ref="C3253:C3255"/>
    <mergeCell ref="D3253:D3255"/>
    <mergeCell ref="A3256:A3258"/>
    <mergeCell ref="B3256:B3258"/>
    <mergeCell ref="C3256:C3258"/>
    <mergeCell ref="D3256:D3258"/>
    <mergeCell ref="A3259:A3261"/>
    <mergeCell ref="B3259:B3261"/>
    <mergeCell ref="C3259:C3261"/>
    <mergeCell ref="D3259:D3261"/>
    <mergeCell ref="A3262:A3264"/>
    <mergeCell ref="B3262:B3264"/>
    <mergeCell ref="C3262:C3264"/>
    <mergeCell ref="D3262:D3264"/>
    <mergeCell ref="A3265:A3267"/>
    <mergeCell ref="B3265:B3267"/>
    <mergeCell ref="C3265:C3267"/>
    <mergeCell ref="D3265:D3267"/>
    <mergeCell ref="A3268:A3270"/>
    <mergeCell ref="B3268:B3270"/>
    <mergeCell ref="C3268:C3270"/>
    <mergeCell ref="D3268:D3270"/>
    <mergeCell ref="A3271:A3273"/>
    <mergeCell ref="B3271:B3273"/>
    <mergeCell ref="C3271:C3273"/>
    <mergeCell ref="D3271:D3273"/>
    <mergeCell ref="A3274:A3276"/>
    <mergeCell ref="B3274:B3276"/>
    <mergeCell ref="C3274:C3276"/>
    <mergeCell ref="D3274:D3276"/>
    <mergeCell ref="A3277:A3279"/>
    <mergeCell ref="B3277:B3279"/>
    <mergeCell ref="C3277:C3279"/>
    <mergeCell ref="D3277:D3279"/>
    <mergeCell ref="A3280:A3282"/>
    <mergeCell ref="B3280:B3282"/>
    <mergeCell ref="C3280:C3282"/>
    <mergeCell ref="D3280:D3282"/>
    <mergeCell ref="A3283:A3285"/>
    <mergeCell ref="B3283:B3285"/>
    <mergeCell ref="C3283:C3285"/>
    <mergeCell ref="D3283:D3285"/>
  </mergeCells>
  <conditionalFormatting sqref="B538">
    <cfRule type="expression" priority="2" aboveAverage="0" equalAverage="0" bottom="0" percent="0" rank="0" text="" dxfId="0">
      <formula>AND(COUNTIF($B$538,B538)&gt;1,NOT(ISBLANK(B538)))</formula>
    </cfRule>
  </conditionalFormatting>
  <conditionalFormatting sqref="C538">
    <cfRule type="expression" priority="3" aboveAverage="0" equalAverage="0" bottom="0" percent="0" rank="0" text="" dxfId="1">
      <formula>AND(COUNTIF($C$538,C538)&gt;1,NOT(ISBLANK(C538)))</formula>
    </cfRule>
  </conditionalFormatting>
  <conditionalFormatting sqref="D538">
    <cfRule type="expression" priority="4" aboveAverage="0" equalAverage="0" bottom="0" percent="0" rank="0" text="" dxfId="2">
      <formula>AND(COUNTIF($D$538,D538)&gt;1,NOT(ISBLANK(D538)))</formula>
    </cfRule>
  </conditionalFormatting>
  <conditionalFormatting sqref="B541">
    <cfRule type="expression" priority="5" aboveAverage="0" equalAverage="0" bottom="0" percent="0" rank="0" text="" dxfId="3">
      <formula>AND(COUNTIF($B$541,B541)&gt;1,NOT(ISBLANK(B541)))</formula>
    </cfRule>
  </conditionalFormatting>
  <conditionalFormatting sqref="C541">
    <cfRule type="expression" priority="6" aboveAverage="0" equalAverage="0" bottom="0" percent="0" rank="0" text="" dxfId="4">
      <formula>AND(COUNTIF($C$541,C541)&gt;1,NOT(ISBLANK(C541)))</formula>
    </cfRule>
  </conditionalFormatting>
  <conditionalFormatting sqref="B544">
    <cfRule type="expression" priority="7" aboveAverage="0" equalAverage="0" bottom="0" percent="0" rank="0" text="" dxfId="5">
      <formula>AND(COUNTIF($B$544,B544)&gt;1,NOT(ISBLANK(B544)))</formula>
    </cfRule>
  </conditionalFormatting>
  <conditionalFormatting sqref="C544">
    <cfRule type="expression" priority="8" aboveAverage="0" equalAverage="0" bottom="0" percent="0" rank="0" text="" dxfId="6">
      <formula>AND(COUNTIF($C$544,C544)&gt;1,NOT(ISBLANK(C544)))</formula>
    </cfRule>
  </conditionalFormatting>
  <conditionalFormatting sqref="B547">
    <cfRule type="expression" priority="9" aboveAverage="0" equalAverage="0" bottom="0" percent="0" rank="0" text="" dxfId="7">
      <formula>AND(COUNTIF($B$547,B547)&gt;1,NOT(ISBLANK(B547)))</formula>
    </cfRule>
  </conditionalFormatting>
  <conditionalFormatting sqref="C547">
    <cfRule type="expression" priority="10" aboveAverage="0" equalAverage="0" bottom="0" percent="0" rank="0" text="" dxfId="8">
      <formula>AND(COUNTIF($C$547,C547)&gt;1,NOT(ISBLANK(C547)))</formula>
    </cfRule>
  </conditionalFormatting>
  <conditionalFormatting sqref="B550">
    <cfRule type="expression" priority="11" aboveAverage="0" equalAverage="0" bottom="0" percent="0" rank="0" text="" dxfId="9">
      <formula>AND(COUNTIF($B$550,B550)&gt;1,NOT(ISBLANK(B550)))</formula>
    </cfRule>
  </conditionalFormatting>
  <conditionalFormatting sqref="C550">
    <cfRule type="expression" priority="12" aboveAverage="0" equalAverage="0" bottom="0" percent="0" rank="0" text="" dxfId="10">
      <formula>AND(COUNTIF($C$550,C550)&gt;1,NOT(ISBLANK(C550)))</formula>
    </cfRule>
  </conditionalFormatting>
  <conditionalFormatting sqref="B553">
    <cfRule type="expression" priority="13" aboveAverage="0" equalAverage="0" bottom="0" percent="0" rank="0" text="" dxfId="11">
      <formula>AND(COUNTIF($B$553,B553)&gt;1,NOT(ISBLANK(B553)))</formula>
    </cfRule>
  </conditionalFormatting>
  <conditionalFormatting sqref="C553">
    <cfRule type="expression" priority="14" aboveAverage="0" equalAverage="0" bottom="0" percent="0" rank="0" text="" dxfId="12">
      <formula>AND(COUNTIF($C$553,C553)&gt;1,NOT(ISBLANK(C553)))</formula>
    </cfRule>
  </conditionalFormatting>
  <conditionalFormatting sqref="B556">
    <cfRule type="expression" priority="15" aboveAverage="0" equalAverage="0" bottom="0" percent="0" rank="0" text="" dxfId="13">
      <formula>AND(COUNTIF($B$556,B556)&gt;1,NOT(ISBLANK(B556)))</formula>
    </cfRule>
  </conditionalFormatting>
  <conditionalFormatting sqref="C556">
    <cfRule type="expression" priority="16" aboveAverage="0" equalAverage="0" bottom="0" percent="0" rank="0" text="" dxfId="14">
      <formula>AND(COUNTIF($C$556,C556)&gt;1,NOT(ISBLANK(C556)))</formula>
    </cfRule>
  </conditionalFormatting>
  <conditionalFormatting sqref="B559">
    <cfRule type="expression" priority="17" aboveAverage="0" equalAverage="0" bottom="0" percent="0" rank="0" text="" dxfId="15">
      <formula>AND(COUNTIF($B$559,B559)&gt;1,NOT(ISBLANK(B559)))</formula>
    </cfRule>
  </conditionalFormatting>
  <conditionalFormatting sqref="C559">
    <cfRule type="expression" priority="18" aboveAverage="0" equalAverage="0" bottom="0" percent="0" rank="0" text="" dxfId="16">
      <formula>AND(COUNTIF($C$559,C559)&gt;1,NOT(ISBLANK(C559)))</formula>
    </cfRule>
  </conditionalFormatting>
  <conditionalFormatting sqref="B562">
    <cfRule type="expression" priority="19" aboveAverage="0" equalAverage="0" bottom="0" percent="0" rank="0" text="" dxfId="17">
      <formula>AND(COUNTIF($B$562,B562)&gt;1,NOT(ISBLANK(B562)))</formula>
    </cfRule>
  </conditionalFormatting>
  <conditionalFormatting sqref="C562">
    <cfRule type="expression" priority="20" aboveAverage="0" equalAverage="0" bottom="0" percent="0" rank="0" text="" dxfId="18">
      <formula>AND(COUNTIF($C$562,C562)&gt;1,NOT(ISBLANK(C562)))</formula>
    </cfRule>
  </conditionalFormatting>
  <conditionalFormatting sqref="B1313">
    <cfRule type="expression" priority="21" aboveAverage="0" equalAverage="0" bottom="0" percent="0" rank="0" text="" dxfId="19">
      <formula>AND(COUNTIF($B$1313,B1313)&gt;1,NOT(ISBLANK(B1313)))</formula>
    </cfRule>
  </conditionalFormatting>
  <conditionalFormatting sqref="B1990">
    <cfRule type="expression" priority="22" aboveAverage="0" equalAverage="0" bottom="0" percent="0" rank="0" text="" dxfId="20">
      <formula>AND(COUNTIF($B$1990,B1990)&gt;1,NOT(ISBLANK(B1990)))</formula>
    </cfRule>
  </conditionalFormatting>
  <conditionalFormatting sqref="B1996">
    <cfRule type="expression" priority="23" aboveAverage="0" equalAverage="0" bottom="0" percent="0" rank="0" text="" dxfId="21">
      <formula>AND(COUNTIF($B$1996,B1996)&gt;1,NOT(ISBLANK(B1996)))</formula>
    </cfRule>
  </conditionalFormatting>
  <conditionalFormatting sqref="B616:B618">
    <cfRule type="expression" priority="24" aboveAverage="0" equalAverage="0" bottom="0" percent="0" rank="0" text="" dxfId="22">
      <formula>AND(COUNTIF($B$616:$B$618,B616)&gt;1,NOT(ISBLANK(B616)))</formula>
    </cfRule>
  </conditionalFormatting>
  <conditionalFormatting sqref="B622:B624">
    <cfRule type="expression" priority="25" aboveAverage="0" equalAverage="0" bottom="0" percent="0" rank="0" text="" dxfId="23">
      <formula>AND(COUNTIF($B$622:$B$624,B622)&gt;1,NOT(ISBLANK(B622)))</formula>
    </cfRule>
  </conditionalFormatting>
  <conditionalFormatting sqref="A510:A513 A531:A535 A519 A516 A522:A528">
    <cfRule type="expression" priority="26" aboveAverage="0" equalAverage="0" bottom="0" percent="0" rank="0" text="" dxfId="24">
      <formula>AND(COUNTIF($A$510:$A$513,A510)+COUNTIF($A$531:$A$535,A510)+COUNTIF($A$519:$A$528,A510)+COUNTIF($A$516,A510)&gt;1,NOT(ISBLANK(A510)))</formula>
    </cfRule>
  </conditionalFormatting>
  <conditionalFormatting sqref="A538 A541 A544 A547 A550 A553 A556 A559 A562 A565 A568 A571 A574 A577 A580 A583 A586 A589 A592 A595 A598 A601 A604 A607 A610 A613 A616 A619 A622 A625 A628 A631 A634 A637 A640 A643 A646 A649 A652 A655 A658 A661 A664 A667 A670 A673 A676 A679 A682 A685 A688 A691 A694 A697 A700 A703 A706 A709 A712 A715 A718 A721 A724 A727 A730 A733 A736 A739 A742 A745 A748 A751 A754 A757 A760 A763 A766 A769 A772 A775 A778 A781 A784 A787 A790 A793 A796 A799 A802 A805 A808 A811 A814 A817 A820 A823 A826 A829 A832 A835 A838 A841 A844 A847 A850 A853 A856 A859 A862 A865 A868 A871 A874 A877 A880 A883 A886 A889 A892 A895 A898 A901 A904 A907 A910 A913 A916 A919 A922 A925 A928 A931 A934 A937 A940 A943 A946 A949 A952 A955 A958 A961 A964 A967 A970 A973 A976 A979 A982 A985 A988 A991 A994">
    <cfRule type="expression" priority="27" aboveAverage="0" equalAverage="0" bottom="0" percent="0" rank="0" text="" dxfId="25">
      <formula/>
    </cfRule>
  </conditionalFormatting>
  <conditionalFormatting sqref="B565:B615 B619:B621 B625:B1072 B1076:B1090 B1094:B1180">
    <cfRule type="expression" priority="28" aboveAverage="0" equalAverage="0" bottom="0" percent="0" rank="0" text="" dxfId="26">
      <formula>AND(COUNTIF($B$565:$B$615,B565)+COUNTIF($B$619:$B$621,B565)+COUNTIF($B$625:$B$1180,B565)&gt;1,NOT(ISBLANK(B565)))</formula>
    </cfRule>
  </conditionalFormatting>
  <conditionalFormatting sqref="A997:A1072 A1076:A1090 A1094:A1181 A1187 A1199:A1234 A1259:A1264 A1271:A1312 A1415:A1989 A1190">
    <cfRule type="expression" priority="29" aboveAverage="0" equalAverage="0" bottom="0" percent="0" rank="0" text="" dxfId="27">
      <formula>AND(COUNTIF($A$997:$A$1181,A997)+COUNTIF($A$1187,A997)+COUNTIF($A$1199:$A$1989,A997)+COUNTIF($A$1190,A997)&gt;1,NOT(ISBLANK(A997)))</formula>
    </cfRule>
  </conditionalFormatting>
  <conditionalFormatting sqref="B1181:B1190 B1199 B1205 A1235:B1235 B1259 A1265:B1265 B1271 B1277 B1319 B1304 B1337 B1349 B1355 B1370 B1397 B1739 B1751 B1763 B1897 B1987:B1989 B1724 B1703 B1697 B1691 B1685 B1679 B1661 B1655 B1640 B1631 B1625 B1487 B1481 B1469 B1463 B1457 B1451 B1415">
    <cfRule type="expression" priority="30" aboveAverage="0" equalAverage="0" bottom="0" percent="0" rank="0" text="" dxfId="28">
      <formula>AND(COUNTIF($B$1181:$B$1190,B1181)+COUNTIF($B$1199,B1181)+COUNTIF($B$1205,B1181)+COUNTIF($B$1235,B1181)+COUNTIF($B$1259,B1181)+COUNTIF($B$1265,B1181)+COUNTIF($B$1271,B1181)+COUNTIF($B$1277,B1181)+COUNTIF($B$1319,B1181)+COUNTIF($B$1304,B1181)+COUNTIF($B$1337,B1181)+COUNTIF($B$1349,B1181)+COUNTIF($B$1355,B1181)+COUNTIF($B$1370,B1181)+COUNTIF($B$1397,B1181)+COUNTIF($B$1739,B1181)+COUNTIF($B$1751,B1181)+COUNTIF($B$1763,B1181)+COUNTIF($B$1897,B1181)+COUNTIF($B$1987:$B$1989,B1181)+COUNTIF($B$1724,B1181)+COUNTIF($B$1703,B1181)+COUNTIF($B$1697,B1181)+COUNTIF($B$1691,B1181)+COUNTIF($B$1685,B1181)+COUNTIF($B$1679,B1181)+COUNTIF($B$1661,B1181)+COUNTIF($B$1655,B1181)+COUNTIF($B$1640,B1181)+COUNTIF($B$1631,B1181)+COUNTIF($B$1625,B1181)+COUNTIF($B$1487,B1181)+COUNTIF($B$1481,B1181)+COUNTIF($B$1469,B1181)+COUNTIF($B$1463,B1181)+COUNTIF($B$1457,B1181)+COUNTIF($B$1451,B1181)+COUNTIF($B$1415,B1181)&gt;1,NOT(ISBLANK(B1181)))</formula>
    </cfRule>
  </conditionalFormatting>
  <conditionalFormatting sqref="A1990 A1996">
    <cfRule type="expression" priority="31" aboveAverage="0" equalAverage="0" bottom="0" percent="0" rank="0" text="" dxfId="29">
      <formula>AND(COUNTIF($A$1990,A1990)+COUNTIF($A$1996,A1990)&gt;1,NOT(ISBLANK(A1990)))</formula>
    </cfRule>
  </conditionalFormatting>
  <conditionalFormatting sqref="A2002:A2003 A2028 A2006 A2021:A2022 A2009 A2018 A2012 A2015">
    <cfRule type="expression" priority="32" aboveAverage="0" equalAverage="0" bottom="0" percent="0" rank="0" text="" dxfId="30">
      <formula>AND(COUNTIF($A$2002:$A$2003,A2002)+COUNTIF($A$2028,A2002)+COUNTIF($A$2006,A2002)+COUNTIF($A$2021:$A$2022,A2002)+COUNTIF($A$2009,A2002)+COUNTIF($A$2018,A2002)+COUNTIF($A$2012,A2002)+COUNTIF($A$2015,A2002)&gt;1,NOT(ISBLANK(A2002)))</formula>
    </cfRule>
  </conditionalFormatting>
  <dataValidations count="5">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538:B1091 B1094:B1180" type="custom">
      <formula1>COUNTIF($B$2:$B$1637,B538)&lt;2</formula1>
      <formula2>0</formula2>
    </dataValidation>
    <dataValidation allowBlank="true" error="当前输入的内容，与本区域的其他单元格内容重复。" errorStyle="warning" errorTitle="拒绝重复输入" operator="between" showDropDown="false" showErrorMessage="true" showInputMessage="false" sqref="B1181:B1190 B1199:B1235 B1259:B1265 B1271:B1313 B1319:B1989" type="custom">
      <formula1>COUNTIF($B$2:$B$1746,B1181)&lt;2</formula1>
      <formula2>0</formula2>
    </dataValidation>
    <dataValidation allowBlank="true" error="当前输入的内容，与本区域的其他单元格内容重复。" errorStyle="warning" errorTitle="拒绝重复输入" operator="between" showDropDown="false" showErrorMessage="true" showInputMessage="false" sqref="B1990:B1995" type="custom">
      <formula1>COUNTIF($B$5:$B$1642,B1990)&lt;2</formula1>
      <formula2>0</formula2>
    </dataValidation>
    <dataValidation allowBlank="true" error="当前输入的内容，与本区域的其他单元格内容重复。" errorStyle="warning" errorTitle="拒绝重复输入" operator="between" showDropDown="false" showErrorMessage="true" showInputMessage="false" sqref="B1996:B1998" type="custom">
      <formula1>COUNTIF($B$5:$B$1751,B1996)&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09722222222222"/>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刘嘉仪</cp:lastModifiedBy>
  <dcterms:modified xsi:type="dcterms:W3CDTF">2024-06-12T08:17: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CBFA5239C74464B1C706BC93CF5CC3_12</vt:lpwstr>
  </property>
  <property fmtid="{D5CDD505-2E9C-101B-9397-08002B2CF9AE}" pid="3" name="KSOProductBuildVer">
    <vt:lpwstr>2052-12.1.0.16929</vt:lpwstr>
  </property>
</Properties>
</file>